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3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ESAN - COMPANHIA ESPÍRITO-SANTENSE DE SANEAMENTO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320010</t>
  </si>
  <si>
    <t xml:space="preserve">Afonso Cláudio</t>
  </si>
  <si>
    <t xml:space="preserve">ES</t>
  </si>
  <si>
    <t xml:space="preserve">320013</t>
  </si>
  <si>
    <t xml:space="preserve">Águia Branca</t>
  </si>
  <si>
    <t xml:space="preserve">320016</t>
  </si>
  <si>
    <t xml:space="preserve">Água Doce do Norte</t>
  </si>
  <si>
    <t xml:space="preserve">320035</t>
  </si>
  <si>
    <t xml:space="preserve">Alto Rio Novo</t>
  </si>
  <si>
    <t xml:space="preserve">320040</t>
  </si>
  <si>
    <t xml:space="preserve">Anchieta</t>
  </si>
  <si>
    <t xml:space="preserve">Água e Esgotos</t>
  </si>
  <si>
    <t xml:space="preserve">320050</t>
  </si>
  <si>
    <t xml:space="preserve">Apiacá</t>
  </si>
  <si>
    <t xml:space="preserve">320070</t>
  </si>
  <si>
    <t xml:space="preserve">Atilio Vivacqua</t>
  </si>
  <si>
    <t xml:space="preserve">320090</t>
  </si>
  <si>
    <t xml:space="preserve">Barra de São Francisco</t>
  </si>
  <si>
    <t xml:space="preserve">320100</t>
  </si>
  <si>
    <t xml:space="preserve">Boa Esperança</t>
  </si>
  <si>
    <t xml:space="preserve">320110</t>
  </si>
  <si>
    <t xml:space="preserve">Bom Jesus do Norte</t>
  </si>
  <si>
    <t xml:space="preserve">320115</t>
  </si>
  <si>
    <t xml:space="preserve">Brejetuba</t>
  </si>
  <si>
    <t xml:space="preserve">320130</t>
  </si>
  <si>
    <t xml:space="preserve">Cariacica</t>
  </si>
  <si>
    <t xml:space="preserve">320140</t>
  </si>
  <si>
    <t xml:space="preserve">Castelo</t>
  </si>
  <si>
    <t xml:space="preserve">320160</t>
  </si>
  <si>
    <t xml:space="preserve">Conceição da Barra</t>
  </si>
  <si>
    <t xml:space="preserve">320170</t>
  </si>
  <si>
    <t xml:space="preserve">Conceição do Castelo</t>
  </si>
  <si>
    <t xml:space="preserve">320180</t>
  </si>
  <si>
    <t xml:space="preserve">Divino de São Lourenço</t>
  </si>
  <si>
    <t xml:space="preserve">320190</t>
  </si>
  <si>
    <t xml:space="preserve">Domingos Martins</t>
  </si>
  <si>
    <t xml:space="preserve">320200</t>
  </si>
  <si>
    <t xml:space="preserve">Dores do Rio Preto</t>
  </si>
  <si>
    <t xml:space="preserve">320210</t>
  </si>
  <si>
    <t xml:space="preserve">Ecoporanga</t>
  </si>
  <si>
    <t xml:space="preserve">320220</t>
  </si>
  <si>
    <t xml:space="preserve">Fundão</t>
  </si>
  <si>
    <t xml:space="preserve">320240</t>
  </si>
  <si>
    <t xml:space="preserve">Guarapari</t>
  </si>
  <si>
    <t xml:space="preserve">320245</t>
  </si>
  <si>
    <t xml:space="preserve">Ibatiba</t>
  </si>
  <si>
    <t xml:space="preserve">320265</t>
  </si>
  <si>
    <t xml:space="preserve">Irupi</t>
  </si>
  <si>
    <t xml:space="preserve">320300</t>
  </si>
  <si>
    <t xml:space="preserve">Iúna</t>
  </si>
  <si>
    <t xml:space="preserve">320316</t>
  </si>
  <si>
    <t xml:space="preserve">Laranja da Terra</t>
  </si>
  <si>
    <t xml:space="preserve">320330</t>
  </si>
  <si>
    <t xml:space="preserve">Mantenópolis</t>
  </si>
  <si>
    <t xml:space="preserve">320334</t>
  </si>
  <si>
    <t xml:space="preserve">Marechal Floriano</t>
  </si>
  <si>
    <t xml:space="preserve">320350</t>
  </si>
  <si>
    <t xml:space="preserve">Montanha</t>
  </si>
  <si>
    <t xml:space="preserve">320360</t>
  </si>
  <si>
    <t xml:space="preserve">Mucurici</t>
  </si>
  <si>
    <t xml:space="preserve">320370</t>
  </si>
  <si>
    <t xml:space="preserve">Muniz Freire</t>
  </si>
  <si>
    <t xml:space="preserve">320380</t>
  </si>
  <si>
    <t xml:space="preserve">Muqui</t>
  </si>
  <si>
    <t xml:space="preserve">320390</t>
  </si>
  <si>
    <t xml:space="preserve">Nova Venécia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20</t>
  </si>
  <si>
    <t xml:space="preserve">Piúma</t>
  </si>
  <si>
    <t xml:space="preserve">320425</t>
  </si>
  <si>
    <t xml:space="preserve">Ponto Belo</t>
  </si>
  <si>
    <t xml:space="preserve">320430</t>
  </si>
  <si>
    <t xml:space="preserve">Presidente Kennedy</t>
  </si>
  <si>
    <t xml:space="preserve">320440</t>
  </si>
  <si>
    <t xml:space="preserve">Rio Novo do Sul</t>
  </si>
  <si>
    <t xml:space="preserve">320450</t>
  </si>
  <si>
    <t xml:space="preserve">Santa Leopoldina</t>
  </si>
  <si>
    <t xml:space="preserve">320455</t>
  </si>
  <si>
    <t xml:space="preserve">Santa Maria de Jetibá</t>
  </si>
  <si>
    <t xml:space="preserve">320460</t>
  </si>
  <si>
    <t xml:space="preserve">Santa Teresa</t>
  </si>
  <si>
    <t xml:space="preserve">320470</t>
  </si>
  <si>
    <t xml:space="preserve">São Gabriel da Palha</t>
  </si>
  <si>
    <t xml:space="preserve">320480</t>
  </si>
  <si>
    <t xml:space="preserve">São José do Calçado</t>
  </si>
  <si>
    <t xml:space="preserve">320495</t>
  </si>
  <si>
    <t xml:space="preserve">São Roque do Canaã</t>
  </si>
  <si>
    <t xml:space="preserve">320500</t>
  </si>
  <si>
    <t xml:space="preserve">Serra</t>
  </si>
  <si>
    <t xml:space="preserve">320506</t>
  </si>
  <si>
    <t xml:space="preserve">Venda Nova do Imigrante</t>
  </si>
  <si>
    <t xml:space="preserve">320510</t>
  </si>
  <si>
    <t xml:space="preserve">Viana</t>
  </si>
  <si>
    <t xml:space="preserve">320515</t>
  </si>
  <si>
    <t xml:space="preserve">Vila Pavão</t>
  </si>
  <si>
    <t xml:space="preserve">320517</t>
  </si>
  <si>
    <t xml:space="preserve">Vila Valério</t>
  </si>
  <si>
    <t xml:space="preserve">320520</t>
  </si>
  <si>
    <t xml:space="preserve">Vila Velha</t>
  </si>
  <si>
    <t xml:space="preserve">320530</t>
  </si>
  <si>
    <t xml:space="preserve">Vitória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ESAN - COMPANHIA ESPÍRITO-SANTENSE DE SANEAMENTO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67" activeCellId="0" sqref="S6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44.06</v>
      </c>
      <c r="F7" s="9" t="n">
        <v>86.4</v>
      </c>
      <c r="G7" s="9"/>
      <c r="H7" s="9"/>
      <c r="I7" s="9"/>
      <c r="J7" s="9"/>
      <c r="K7" s="9" t="n">
        <v>163.6</v>
      </c>
      <c r="L7" s="9" t="n">
        <v>20.56</v>
      </c>
      <c r="M7" s="10" t="n">
        <v>4784</v>
      </c>
      <c r="N7" s="10" t="n">
        <v>4545</v>
      </c>
      <c r="O7" s="10"/>
      <c r="P7" s="10"/>
      <c r="Q7" s="10" t="n">
        <v>5028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31.25</v>
      </c>
      <c r="F8" s="9" t="n">
        <v>97.5</v>
      </c>
      <c r="G8" s="9"/>
      <c r="H8" s="9"/>
      <c r="I8" s="9"/>
      <c r="J8" s="9"/>
      <c r="K8" s="9" t="n">
        <v>157.9</v>
      </c>
      <c r="L8" s="9" t="n">
        <v>27.52</v>
      </c>
      <c r="M8" s="10" t="n">
        <v>1146</v>
      </c>
      <c r="N8" s="10" t="n">
        <v>1047</v>
      </c>
      <c r="O8" s="10"/>
      <c r="P8" s="10"/>
      <c r="Q8" s="10" t="n">
        <v>1093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9" t="n">
        <v>47.39</v>
      </c>
      <c r="F9" s="9" t="n">
        <v>83.3</v>
      </c>
      <c r="G9" s="9"/>
      <c r="H9" s="9"/>
      <c r="I9" s="9"/>
      <c r="J9" s="9"/>
      <c r="K9" s="9" t="n">
        <v>148.2</v>
      </c>
      <c r="L9" s="9" t="n">
        <v>23.48</v>
      </c>
      <c r="M9" s="10" t="n">
        <v>2390</v>
      </c>
      <c r="N9" s="10" t="n">
        <v>2027</v>
      </c>
      <c r="O9" s="10"/>
      <c r="P9" s="10"/>
      <c r="Q9" s="10" t="n">
        <v>2020</v>
      </c>
      <c r="R9" s="10"/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9" t="n">
        <v>46.02</v>
      </c>
      <c r="F10" s="9" t="n">
        <v>79.1</v>
      </c>
      <c r="G10" s="9"/>
      <c r="H10" s="9"/>
      <c r="I10" s="9"/>
      <c r="J10" s="9"/>
      <c r="K10" s="9" t="n">
        <v>155.2</v>
      </c>
      <c r="L10" s="9" t="n">
        <v>18.59</v>
      </c>
      <c r="M10" s="10" t="n">
        <v>1375</v>
      </c>
      <c r="N10" s="10" t="n">
        <v>1261</v>
      </c>
      <c r="O10" s="10"/>
      <c r="P10" s="10"/>
      <c r="Q10" s="10" t="n">
        <v>1298</v>
      </c>
      <c r="R10" s="10"/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52</v>
      </c>
      <c r="E11" s="9" t="n">
        <v>62.94</v>
      </c>
      <c r="F11" s="9" t="n">
        <v>82.8</v>
      </c>
      <c r="G11" s="9" t="n">
        <v>19.76</v>
      </c>
      <c r="H11" s="9" t="n">
        <v>26</v>
      </c>
      <c r="I11" s="9" t="n">
        <v>100</v>
      </c>
      <c r="J11" s="9" t="n">
        <v>70.42</v>
      </c>
      <c r="K11" s="9" t="n">
        <v>240.2</v>
      </c>
      <c r="L11" s="9" t="n">
        <v>19.81</v>
      </c>
      <c r="M11" s="10" t="n">
        <v>7626</v>
      </c>
      <c r="N11" s="10" t="n">
        <v>7032</v>
      </c>
      <c r="O11" s="10" t="n">
        <v>2221</v>
      </c>
      <c r="P11" s="10" t="n">
        <v>2020</v>
      </c>
      <c r="Q11" s="10" t="n">
        <v>8045</v>
      </c>
      <c r="R11" s="10" t="n">
        <v>2617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9" t="n">
        <v>62.68</v>
      </c>
      <c r="F12" s="9" t="n">
        <v>90.4</v>
      </c>
      <c r="G12" s="9"/>
      <c r="H12" s="9"/>
      <c r="I12" s="9"/>
      <c r="J12" s="9"/>
      <c r="K12" s="9" t="n">
        <v>155.1</v>
      </c>
      <c r="L12" s="9" t="n">
        <v>15.16</v>
      </c>
      <c r="M12" s="10" t="n">
        <v>1958</v>
      </c>
      <c r="N12" s="10" t="n">
        <v>1822</v>
      </c>
      <c r="O12" s="10"/>
      <c r="P12" s="10"/>
      <c r="Q12" s="10" t="n">
        <v>1876</v>
      </c>
      <c r="R12" s="10"/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9" t="n">
        <v>57.86</v>
      </c>
      <c r="F13" s="9" t="n">
        <v>93.2</v>
      </c>
      <c r="G13" s="9"/>
      <c r="H13" s="9"/>
      <c r="I13" s="9"/>
      <c r="J13" s="9"/>
      <c r="K13" s="9" t="n">
        <v>142.4</v>
      </c>
      <c r="L13" s="9" t="n">
        <v>33.57</v>
      </c>
      <c r="M13" s="10" t="n">
        <v>1960</v>
      </c>
      <c r="N13" s="10" t="n">
        <v>1832</v>
      </c>
      <c r="O13" s="10"/>
      <c r="P13" s="10"/>
      <c r="Q13" s="10" t="n">
        <v>1920</v>
      </c>
      <c r="R13" s="10"/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52</v>
      </c>
      <c r="E14" s="9" t="n">
        <v>60.57</v>
      </c>
      <c r="F14" s="9" t="n">
        <v>93.4</v>
      </c>
      <c r="G14" s="9" t="n">
        <v>13.9</v>
      </c>
      <c r="H14" s="9" t="n">
        <v>21.43</v>
      </c>
      <c r="I14" s="9" t="n">
        <v>100</v>
      </c>
      <c r="J14" s="9" t="n">
        <v>40.23</v>
      </c>
      <c r="K14" s="9" t="n">
        <v>171.2</v>
      </c>
      <c r="L14" s="9" t="n">
        <v>25.06</v>
      </c>
      <c r="M14" s="10" t="n">
        <v>9940</v>
      </c>
      <c r="N14" s="10" t="n">
        <v>8711</v>
      </c>
      <c r="O14" s="10" t="n">
        <v>2030</v>
      </c>
      <c r="P14" s="10" t="n">
        <v>2030</v>
      </c>
      <c r="Q14" s="10" t="n">
        <v>9120</v>
      </c>
      <c r="R14" s="10" t="n">
        <v>2092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9" t="n">
        <v>57.08</v>
      </c>
      <c r="F15" s="9" t="n">
        <v>79.2</v>
      </c>
      <c r="G15" s="9"/>
      <c r="H15" s="9"/>
      <c r="I15" s="9"/>
      <c r="J15" s="9"/>
      <c r="K15" s="9" t="n">
        <v>136.1</v>
      </c>
      <c r="L15" s="9" t="n">
        <v>24.6</v>
      </c>
      <c r="M15" s="10" t="n">
        <v>2960</v>
      </c>
      <c r="N15" s="10" t="n">
        <v>2714</v>
      </c>
      <c r="O15" s="10"/>
      <c r="P15" s="10"/>
      <c r="Q15" s="10" t="n">
        <v>2745</v>
      </c>
      <c r="R15" s="10"/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52</v>
      </c>
      <c r="E16" s="9" t="n">
        <v>91.8</v>
      </c>
      <c r="F16" s="9" t="n">
        <v>100</v>
      </c>
      <c r="G16" s="9" t="n">
        <v>82.5</v>
      </c>
      <c r="H16" s="9" t="n">
        <v>89.87</v>
      </c>
      <c r="I16" s="9" t="n">
        <v>100</v>
      </c>
      <c r="J16" s="9" t="n">
        <v>75.05</v>
      </c>
      <c r="K16" s="9" t="n">
        <v>156.5</v>
      </c>
      <c r="L16" s="9" t="n">
        <v>33.82</v>
      </c>
      <c r="M16" s="10" t="n">
        <v>3326</v>
      </c>
      <c r="N16" s="10" t="n">
        <v>3050</v>
      </c>
      <c r="O16" s="10" t="n">
        <v>2477</v>
      </c>
      <c r="P16" s="10" t="n">
        <v>2477</v>
      </c>
      <c r="Q16" s="10" t="n">
        <v>3382</v>
      </c>
      <c r="R16" s="10" t="n">
        <v>2759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16.77</v>
      </c>
      <c r="F17" s="9" t="n">
        <v>58.5</v>
      </c>
      <c r="G17" s="9"/>
      <c r="H17" s="9"/>
      <c r="I17" s="9"/>
      <c r="J17" s="9"/>
      <c r="K17" s="9" t="n">
        <v>136.1</v>
      </c>
      <c r="L17" s="9" t="n">
        <v>16.81</v>
      </c>
      <c r="M17" s="10" t="n">
        <v>666</v>
      </c>
      <c r="N17" s="10" t="n">
        <v>604</v>
      </c>
      <c r="O17" s="10"/>
      <c r="P17" s="10"/>
      <c r="Q17" s="10" t="n">
        <v>595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52</v>
      </c>
      <c r="E18" s="9" t="n">
        <v>96.82</v>
      </c>
      <c r="F18" s="9" t="n">
        <v>100</v>
      </c>
      <c r="G18" s="9" t="n">
        <v>21.47</v>
      </c>
      <c r="H18" s="9" t="n">
        <v>22.18</v>
      </c>
      <c r="I18" s="9" t="n">
        <v>100</v>
      </c>
      <c r="J18" s="9" t="n">
        <v>19.03</v>
      </c>
      <c r="K18" s="9" t="n">
        <v>161.4</v>
      </c>
      <c r="L18" s="9" t="n">
        <v>48.53</v>
      </c>
      <c r="M18" s="10" t="n">
        <v>88153</v>
      </c>
      <c r="N18" s="10" t="n">
        <v>84829</v>
      </c>
      <c r="O18" s="10" t="n">
        <v>33216</v>
      </c>
      <c r="P18" s="10" t="n">
        <v>15628</v>
      </c>
      <c r="Q18" s="10" t="n">
        <v>105901</v>
      </c>
      <c r="R18" s="10" t="n">
        <v>21134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52</v>
      </c>
      <c r="E19" s="9" t="n">
        <v>62.05</v>
      </c>
      <c r="F19" s="9" t="n">
        <v>98.8</v>
      </c>
      <c r="G19" s="9" t="n">
        <v>51.82</v>
      </c>
      <c r="H19" s="9" t="n">
        <v>82.54</v>
      </c>
      <c r="I19" s="9" t="n">
        <v>60.3</v>
      </c>
      <c r="J19" s="9" t="n">
        <v>39.73</v>
      </c>
      <c r="K19" s="9" t="n">
        <v>200.6</v>
      </c>
      <c r="L19" s="9" t="n">
        <v>22.87</v>
      </c>
      <c r="M19" s="10" t="n">
        <v>6826</v>
      </c>
      <c r="N19" s="10" t="n">
        <v>6495</v>
      </c>
      <c r="O19" s="10" t="n">
        <v>5406</v>
      </c>
      <c r="P19" s="10" t="n">
        <v>5406</v>
      </c>
      <c r="Q19" s="10" t="n">
        <v>9315</v>
      </c>
      <c r="R19" s="10" t="n">
        <v>7779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9" t="n">
        <v>67.22</v>
      </c>
      <c r="F20" s="9" t="n">
        <v>84.7</v>
      </c>
      <c r="G20" s="9"/>
      <c r="H20" s="9"/>
      <c r="I20" s="9"/>
      <c r="J20" s="9"/>
      <c r="K20" s="9" t="n">
        <v>190.4</v>
      </c>
      <c r="L20" s="9" t="n">
        <v>16.78</v>
      </c>
      <c r="M20" s="10" t="n">
        <v>9839</v>
      </c>
      <c r="N20" s="10" t="n">
        <v>8620</v>
      </c>
      <c r="O20" s="10"/>
      <c r="P20" s="10"/>
      <c r="Q20" s="10" t="n">
        <v>9197</v>
      </c>
      <c r="R20" s="10"/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 t="n">
        <v>47.92</v>
      </c>
      <c r="F21" s="9" t="n">
        <v>94.9</v>
      </c>
      <c r="G21" s="9"/>
      <c r="H21" s="9"/>
      <c r="I21" s="9"/>
      <c r="J21" s="9"/>
      <c r="K21" s="9" t="n">
        <v>138.6</v>
      </c>
      <c r="L21" s="9" t="n">
        <v>22.14</v>
      </c>
      <c r="M21" s="10" t="n">
        <v>1946</v>
      </c>
      <c r="N21" s="10" t="n">
        <v>1844</v>
      </c>
      <c r="O21" s="10"/>
      <c r="P21" s="10"/>
      <c r="Q21" s="10" t="n">
        <v>1959</v>
      </c>
      <c r="R21" s="10"/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9" t="n">
        <v>37.81</v>
      </c>
      <c r="F22" s="9" t="n">
        <v>98</v>
      </c>
      <c r="G22" s="9"/>
      <c r="H22" s="9"/>
      <c r="I22" s="9"/>
      <c r="J22" s="9"/>
      <c r="K22" s="9" t="n">
        <v>146.7</v>
      </c>
      <c r="L22" s="9" t="n">
        <v>5.35</v>
      </c>
      <c r="M22" s="10" t="n">
        <v>663</v>
      </c>
      <c r="N22" s="10" t="n">
        <v>653</v>
      </c>
      <c r="O22" s="10"/>
      <c r="P22" s="10"/>
      <c r="Q22" s="10" t="n">
        <v>637</v>
      </c>
      <c r="R22" s="10"/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52</v>
      </c>
      <c r="E23" s="9" t="n">
        <v>24.31</v>
      </c>
      <c r="F23" s="9" t="n">
        <v>100</v>
      </c>
      <c r="G23" s="9" t="n">
        <v>14.36</v>
      </c>
      <c r="H23" s="9" t="n">
        <v>59.06</v>
      </c>
      <c r="I23" s="9" t="n">
        <v>100</v>
      </c>
      <c r="J23" s="9" t="n">
        <v>59.78</v>
      </c>
      <c r="K23" s="9" t="n">
        <v>180.6</v>
      </c>
      <c r="L23" s="9" t="n">
        <v>29.4</v>
      </c>
      <c r="M23" s="10" t="n">
        <v>3025</v>
      </c>
      <c r="N23" s="10" t="n">
        <v>2882</v>
      </c>
      <c r="O23" s="10" t="n">
        <v>1878</v>
      </c>
      <c r="P23" s="10" t="n">
        <v>1448</v>
      </c>
      <c r="Q23" s="10" t="n">
        <v>3335</v>
      </c>
      <c r="R23" s="10" t="n">
        <v>1781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9" t="n">
        <v>31.31</v>
      </c>
      <c r="F24" s="9" t="n">
        <v>56.5</v>
      </c>
      <c r="G24" s="9"/>
      <c r="H24" s="9"/>
      <c r="I24" s="9"/>
      <c r="J24" s="9"/>
      <c r="K24" s="9" t="n">
        <v>155.7</v>
      </c>
      <c r="L24" s="9" t="n">
        <v>22.73</v>
      </c>
      <c r="M24" s="10" t="n">
        <v>835</v>
      </c>
      <c r="N24" s="10" t="n">
        <v>806</v>
      </c>
      <c r="O24" s="10"/>
      <c r="P24" s="10"/>
      <c r="Q24" s="10" t="n">
        <v>791</v>
      </c>
      <c r="R24" s="10"/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9" t="n">
        <v>58.24</v>
      </c>
      <c r="F25" s="9" t="n">
        <v>91.5</v>
      </c>
      <c r="G25" s="9"/>
      <c r="H25" s="9"/>
      <c r="I25" s="9"/>
      <c r="J25" s="9"/>
      <c r="K25" s="9" t="n">
        <v>152</v>
      </c>
      <c r="L25" s="9" t="n">
        <v>24.93</v>
      </c>
      <c r="M25" s="10" t="n">
        <v>5531</v>
      </c>
      <c r="N25" s="10" t="n">
        <v>5103</v>
      </c>
      <c r="O25" s="10"/>
      <c r="P25" s="10"/>
      <c r="Q25" s="10" t="n">
        <v>5145</v>
      </c>
      <c r="R25" s="10"/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9" t="n">
        <v>59.56</v>
      </c>
      <c r="F26" s="9" t="n">
        <v>70.5</v>
      </c>
      <c r="G26" s="9"/>
      <c r="H26" s="9"/>
      <c r="I26" s="9"/>
      <c r="J26" s="9"/>
      <c r="K26" s="9" t="n">
        <v>153.2</v>
      </c>
      <c r="L26" s="9" t="n">
        <v>25.02</v>
      </c>
      <c r="M26" s="10" t="n">
        <v>3606</v>
      </c>
      <c r="N26" s="10" t="n">
        <v>3337</v>
      </c>
      <c r="O26" s="10"/>
      <c r="P26" s="10"/>
      <c r="Q26" s="10" t="n">
        <v>3605</v>
      </c>
      <c r="R26" s="10"/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52</v>
      </c>
      <c r="E27" s="9" t="n">
        <v>91.83</v>
      </c>
      <c r="F27" s="9" t="n">
        <v>96.2</v>
      </c>
      <c r="G27" s="9" t="n">
        <v>41.98</v>
      </c>
      <c r="H27" s="9" t="n">
        <v>43.97</v>
      </c>
      <c r="I27" s="9" t="n">
        <v>100</v>
      </c>
      <c r="J27" s="9" t="n">
        <v>37.9</v>
      </c>
      <c r="K27" s="9" t="n">
        <v>213.2</v>
      </c>
      <c r="L27" s="9" t="n">
        <v>31.71</v>
      </c>
      <c r="M27" s="10" t="n">
        <v>30213</v>
      </c>
      <c r="N27" s="10" t="n">
        <v>27484</v>
      </c>
      <c r="O27" s="10" t="n">
        <v>7987</v>
      </c>
      <c r="P27" s="10" t="n">
        <v>6070</v>
      </c>
      <c r="Q27" s="10" t="n">
        <v>54927</v>
      </c>
      <c r="R27" s="10" t="n">
        <v>25109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9" t="n">
        <v>45.6</v>
      </c>
      <c r="F28" s="9" t="n">
        <v>76.2</v>
      </c>
      <c r="G28" s="9"/>
      <c r="H28" s="9"/>
      <c r="I28" s="9"/>
      <c r="J28" s="9"/>
      <c r="K28" s="9" t="n">
        <v>128.8</v>
      </c>
      <c r="L28" s="9" t="n">
        <v>36.4</v>
      </c>
      <c r="M28" s="10" t="n">
        <v>4007</v>
      </c>
      <c r="N28" s="10" t="n">
        <v>3475</v>
      </c>
      <c r="O28" s="10"/>
      <c r="P28" s="10"/>
      <c r="Q28" s="10" t="n">
        <v>3707</v>
      </c>
      <c r="R28" s="10"/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9" t="n">
        <v>29.98</v>
      </c>
      <c r="F29" s="9" t="n">
        <v>79.2</v>
      </c>
      <c r="G29" s="9"/>
      <c r="H29" s="9"/>
      <c r="I29" s="9"/>
      <c r="J29" s="9"/>
      <c r="K29" s="9" t="n">
        <v>153.2</v>
      </c>
      <c r="L29" s="9" t="n">
        <v>18.51</v>
      </c>
      <c r="M29" s="10" t="n">
        <v>1222</v>
      </c>
      <c r="N29" s="10" t="n">
        <v>1120</v>
      </c>
      <c r="O29" s="10"/>
      <c r="P29" s="10"/>
      <c r="Q29" s="10" t="n">
        <v>1303</v>
      </c>
      <c r="R29" s="10"/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9" t="n">
        <v>51.77</v>
      </c>
      <c r="F30" s="9" t="n">
        <v>90.6</v>
      </c>
      <c r="G30" s="9"/>
      <c r="H30" s="9"/>
      <c r="I30" s="9"/>
      <c r="J30" s="9"/>
      <c r="K30" s="9" t="n">
        <v>155</v>
      </c>
      <c r="L30" s="9" t="n">
        <v>30.37</v>
      </c>
      <c r="M30" s="10" t="n">
        <v>4854</v>
      </c>
      <c r="N30" s="10" t="n">
        <v>4569</v>
      </c>
      <c r="O30" s="10"/>
      <c r="P30" s="10"/>
      <c r="Q30" s="10" t="n">
        <v>5141</v>
      </c>
      <c r="R30" s="10"/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52</v>
      </c>
      <c r="E31" s="9" t="n">
        <v>24.94</v>
      </c>
      <c r="F31" s="9" t="n">
        <v>76.5</v>
      </c>
      <c r="G31" s="9" t="n">
        <v>15.59</v>
      </c>
      <c r="H31" s="9" t="n">
        <v>47.83</v>
      </c>
      <c r="I31" s="9" t="n">
        <v>100</v>
      </c>
      <c r="J31" s="9" t="n">
        <v>102.28</v>
      </c>
      <c r="K31" s="9" t="n">
        <v>150.6</v>
      </c>
      <c r="L31" s="9" t="n">
        <v>15.68</v>
      </c>
      <c r="M31" s="10" t="n">
        <v>1058</v>
      </c>
      <c r="N31" s="10" t="n">
        <v>1008</v>
      </c>
      <c r="O31" s="10" t="n">
        <v>666</v>
      </c>
      <c r="P31" s="10" t="n">
        <v>644</v>
      </c>
      <c r="Q31" s="10" t="n">
        <v>1005</v>
      </c>
      <c r="R31" s="10" t="n">
        <v>632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52</v>
      </c>
      <c r="E32" s="9" t="n">
        <v>51.48</v>
      </c>
      <c r="F32" s="9" t="n">
        <v>81</v>
      </c>
      <c r="G32" s="9" t="n">
        <v>35.91</v>
      </c>
      <c r="H32" s="9" t="n">
        <v>56.53</v>
      </c>
      <c r="I32" s="9" t="n">
        <v>100</v>
      </c>
      <c r="J32" s="9" t="n">
        <v>73.17</v>
      </c>
      <c r="K32" s="9" t="n">
        <v>161.1</v>
      </c>
      <c r="L32" s="9" t="n">
        <v>25.16</v>
      </c>
      <c r="M32" s="10" t="n">
        <v>3143</v>
      </c>
      <c r="N32" s="10" t="n">
        <v>2892</v>
      </c>
      <c r="O32" s="10" t="n">
        <v>2043</v>
      </c>
      <c r="P32" s="10" t="n">
        <v>2043</v>
      </c>
      <c r="Q32" s="10" t="n">
        <v>2914</v>
      </c>
      <c r="R32" s="10" t="n">
        <v>2065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9" t="n">
        <v>46.63</v>
      </c>
      <c r="F33" s="9" t="n">
        <v>89.6</v>
      </c>
      <c r="G33" s="9"/>
      <c r="H33" s="9"/>
      <c r="I33" s="9"/>
      <c r="J33" s="9"/>
      <c r="K33" s="9" t="n">
        <v>161</v>
      </c>
      <c r="L33" s="9" t="n">
        <v>21.02</v>
      </c>
      <c r="M33" s="10" t="n">
        <v>2365</v>
      </c>
      <c r="N33" s="10" t="n">
        <v>2256</v>
      </c>
      <c r="O33" s="10"/>
      <c r="P33" s="10"/>
      <c r="Q33" s="10" t="n">
        <v>2591</v>
      </c>
      <c r="R33" s="10"/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52</v>
      </c>
      <c r="E34" s="9" t="n">
        <v>75.76</v>
      </c>
      <c r="F34" s="9" t="n">
        <v>100</v>
      </c>
      <c r="G34" s="9" t="n">
        <v>8.7</v>
      </c>
      <c r="H34" s="9" t="n">
        <v>11.49</v>
      </c>
      <c r="I34" s="9" t="n">
        <v>93.9</v>
      </c>
      <c r="J34" s="9" t="n">
        <v>6.61</v>
      </c>
      <c r="K34" s="9" t="n">
        <v>143.7</v>
      </c>
      <c r="L34" s="9" t="n">
        <v>19.32</v>
      </c>
      <c r="M34" s="10" t="n">
        <v>5246</v>
      </c>
      <c r="N34" s="10" t="n">
        <v>4847</v>
      </c>
      <c r="O34" s="10" t="n">
        <v>1665</v>
      </c>
      <c r="P34" s="10" t="n">
        <v>532</v>
      </c>
      <c r="Q34" s="10" t="n">
        <v>4731</v>
      </c>
      <c r="R34" s="10" t="n">
        <v>529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52</v>
      </c>
      <c r="E35" s="9" t="n">
        <v>57.89</v>
      </c>
      <c r="F35" s="9" t="n">
        <v>91.2</v>
      </c>
      <c r="G35" s="9" t="n">
        <v>50.27</v>
      </c>
      <c r="H35" s="9" t="n">
        <v>79.18</v>
      </c>
      <c r="I35" s="9" t="n">
        <v>87.62</v>
      </c>
      <c r="J35" s="9" t="n">
        <v>60.77</v>
      </c>
      <c r="K35" s="9" t="n">
        <v>141</v>
      </c>
      <c r="L35" s="9" t="n">
        <v>14.54</v>
      </c>
      <c r="M35" s="10" t="n">
        <v>1719</v>
      </c>
      <c r="N35" s="10" t="n">
        <v>1342</v>
      </c>
      <c r="O35" s="10" t="n">
        <v>1249</v>
      </c>
      <c r="P35" s="10" t="n">
        <v>1162</v>
      </c>
      <c r="Q35" s="10" t="n">
        <v>1272</v>
      </c>
      <c r="R35" s="10" t="n">
        <v>1108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9" t="n">
        <v>38.64</v>
      </c>
      <c r="F36" s="9" t="n">
        <v>82</v>
      </c>
      <c r="G36" s="9"/>
      <c r="H36" s="9"/>
      <c r="I36" s="9"/>
      <c r="J36" s="9"/>
      <c r="K36" s="9" t="n">
        <v>154.1</v>
      </c>
      <c r="L36" s="9" t="n">
        <v>6.55</v>
      </c>
      <c r="M36" s="10" t="n">
        <v>2444</v>
      </c>
      <c r="N36" s="10" t="n">
        <v>2257</v>
      </c>
      <c r="O36" s="10"/>
      <c r="P36" s="10"/>
      <c r="Q36" s="10" t="n">
        <v>2517</v>
      </c>
      <c r="R36" s="10"/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9" t="n">
        <v>62.72</v>
      </c>
      <c r="F37" s="9" t="n">
        <v>97</v>
      </c>
      <c r="G37" s="9"/>
      <c r="H37" s="9"/>
      <c r="I37" s="9"/>
      <c r="J37" s="9"/>
      <c r="K37" s="9" t="n">
        <v>140.4</v>
      </c>
      <c r="L37" s="9" t="n">
        <v>27.46</v>
      </c>
      <c r="M37" s="10" t="n">
        <v>3038</v>
      </c>
      <c r="N37" s="10" t="n">
        <v>2825</v>
      </c>
      <c r="O37" s="10"/>
      <c r="P37" s="10"/>
      <c r="Q37" s="10" t="n">
        <v>3001</v>
      </c>
      <c r="R37" s="10"/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9" t="n">
        <v>63.46</v>
      </c>
      <c r="F38" s="9" t="n">
        <v>94.8</v>
      </c>
      <c r="G38" s="9"/>
      <c r="H38" s="9"/>
      <c r="I38" s="9"/>
      <c r="J38" s="9"/>
      <c r="K38" s="9" t="n">
        <v>154.1</v>
      </c>
      <c r="L38" s="9" t="n">
        <v>28.8</v>
      </c>
      <c r="M38" s="10" t="n">
        <v>10434</v>
      </c>
      <c r="N38" s="10" t="n">
        <v>9513</v>
      </c>
      <c r="O38" s="10"/>
      <c r="P38" s="10"/>
      <c r="Q38" s="10" t="n">
        <v>10244</v>
      </c>
      <c r="R38" s="10"/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9" t="n">
        <v>33.08</v>
      </c>
      <c r="F39" s="9" t="n">
        <v>70.6</v>
      </c>
      <c r="G39" s="9"/>
      <c r="H39" s="9"/>
      <c r="I39" s="9"/>
      <c r="J39" s="9"/>
      <c r="K39" s="9" t="n">
        <v>167.2</v>
      </c>
      <c r="L39" s="9" t="n">
        <v>13.31</v>
      </c>
      <c r="M39" s="10" t="n">
        <v>2894</v>
      </c>
      <c r="N39" s="10" t="n">
        <v>2692</v>
      </c>
      <c r="O39" s="10"/>
      <c r="P39" s="10"/>
      <c r="Q39" s="10" t="n">
        <v>2833</v>
      </c>
      <c r="R39" s="10"/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52</v>
      </c>
      <c r="E40" s="9" t="n">
        <v>77.24</v>
      </c>
      <c r="F40" s="9" t="n">
        <v>83.3</v>
      </c>
      <c r="G40" s="9" t="n">
        <v>25.67</v>
      </c>
      <c r="H40" s="9" t="n">
        <v>27.69</v>
      </c>
      <c r="I40" s="9" t="n">
        <v>100</v>
      </c>
      <c r="J40" s="9" t="n">
        <v>25.25</v>
      </c>
      <c r="K40" s="9" t="n">
        <v>131.1</v>
      </c>
      <c r="L40" s="9" t="n">
        <v>28.24</v>
      </c>
      <c r="M40" s="10" t="n">
        <v>7537</v>
      </c>
      <c r="N40" s="10" t="n">
        <v>6388</v>
      </c>
      <c r="O40" s="10" t="n">
        <v>2306</v>
      </c>
      <c r="P40" s="10" t="n">
        <v>2095</v>
      </c>
      <c r="Q40" s="10" t="n">
        <v>6458</v>
      </c>
      <c r="R40" s="10" t="n">
        <v>2146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9" t="n">
        <v>78.33</v>
      </c>
      <c r="F41" s="9" t="n">
        <v>100</v>
      </c>
      <c r="G41" s="9"/>
      <c r="H41" s="9"/>
      <c r="I41" s="9"/>
      <c r="J41" s="9"/>
      <c r="K41" s="9" t="n">
        <v>128.8</v>
      </c>
      <c r="L41" s="9" t="n">
        <v>29.11</v>
      </c>
      <c r="M41" s="10" t="n">
        <v>6666</v>
      </c>
      <c r="N41" s="10" t="n">
        <v>6090</v>
      </c>
      <c r="O41" s="10"/>
      <c r="P41" s="10"/>
      <c r="Q41" s="10" t="n">
        <v>6347</v>
      </c>
      <c r="R41" s="10"/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52</v>
      </c>
      <c r="E42" s="9" t="n">
        <v>92.06</v>
      </c>
      <c r="F42" s="9" t="n">
        <v>95.6</v>
      </c>
      <c r="G42" s="9" t="n">
        <v>51.02</v>
      </c>
      <c r="H42" s="9" t="n">
        <v>52.99</v>
      </c>
      <c r="I42" s="9" t="n">
        <v>99.82</v>
      </c>
      <c r="J42" s="9" t="n">
        <v>44.17</v>
      </c>
      <c r="K42" s="9" t="n">
        <v>245.5</v>
      </c>
      <c r="L42" s="9" t="n">
        <v>24.41</v>
      </c>
      <c r="M42" s="10" t="n">
        <v>9560</v>
      </c>
      <c r="N42" s="10" t="n">
        <v>8531</v>
      </c>
      <c r="O42" s="10" t="n">
        <v>4322</v>
      </c>
      <c r="P42" s="10" t="n">
        <v>4322</v>
      </c>
      <c r="Q42" s="10" t="n">
        <v>11275</v>
      </c>
      <c r="R42" s="10" t="n">
        <v>6249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52</v>
      </c>
      <c r="E43" s="9" t="n">
        <v>80.07</v>
      </c>
      <c r="F43" s="9" t="n">
        <v>100</v>
      </c>
      <c r="G43" s="9" t="n">
        <v>53.95</v>
      </c>
      <c r="H43" s="9" t="n">
        <v>67.38</v>
      </c>
      <c r="I43" s="9" t="n">
        <v>99.52</v>
      </c>
      <c r="J43" s="9" t="n">
        <v>48.89</v>
      </c>
      <c r="K43" s="9" t="n">
        <v>127.4</v>
      </c>
      <c r="L43" s="9" t="n">
        <v>17.36</v>
      </c>
      <c r="M43" s="10" t="n">
        <v>2339</v>
      </c>
      <c r="N43" s="10" t="n">
        <v>2089</v>
      </c>
      <c r="O43" s="10" t="n">
        <v>1432</v>
      </c>
      <c r="P43" s="10" t="n">
        <v>1353</v>
      </c>
      <c r="Q43" s="10" t="n">
        <v>2053</v>
      </c>
      <c r="R43" s="10" t="n">
        <v>1340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9" t="n">
        <v>25.25</v>
      </c>
      <c r="F44" s="9" t="n">
        <v>75.7</v>
      </c>
      <c r="G44" s="9"/>
      <c r="H44" s="9"/>
      <c r="I44" s="9"/>
      <c r="J44" s="9"/>
      <c r="K44" s="9" t="n">
        <v>170.6</v>
      </c>
      <c r="L44" s="9" t="n">
        <v>35.5</v>
      </c>
      <c r="M44" s="10" t="n">
        <v>1034</v>
      </c>
      <c r="N44" s="10" t="n">
        <v>930</v>
      </c>
      <c r="O44" s="10"/>
      <c r="P44" s="10"/>
      <c r="Q44" s="10" t="n">
        <v>913</v>
      </c>
      <c r="R44" s="10"/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9" t="n">
        <v>52.51</v>
      </c>
      <c r="F45" s="9" t="n">
        <v>100</v>
      </c>
      <c r="G45" s="9"/>
      <c r="H45" s="9"/>
      <c r="I45" s="9"/>
      <c r="J45" s="9"/>
      <c r="K45" s="9" t="n">
        <v>172.5</v>
      </c>
      <c r="L45" s="9" t="n">
        <v>28.35</v>
      </c>
      <c r="M45" s="10" t="n">
        <v>2128</v>
      </c>
      <c r="N45" s="10" t="n">
        <v>1951</v>
      </c>
      <c r="O45" s="10"/>
      <c r="P45" s="10"/>
      <c r="Q45" s="10" t="n">
        <v>2160</v>
      </c>
      <c r="R45" s="10"/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19.28</v>
      </c>
      <c r="F46" s="9" t="n">
        <v>90.2</v>
      </c>
      <c r="G46" s="9"/>
      <c r="H46" s="9"/>
      <c r="I46" s="9"/>
      <c r="J46" s="9"/>
      <c r="K46" s="9" t="n">
        <v>186.4</v>
      </c>
      <c r="L46" s="9" t="n">
        <v>15.16</v>
      </c>
      <c r="M46" s="10" t="n">
        <v>1027</v>
      </c>
      <c r="N46" s="10" t="n">
        <v>941</v>
      </c>
      <c r="O46" s="10"/>
      <c r="P46" s="10"/>
      <c r="Q46" s="10" t="n">
        <v>958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52</v>
      </c>
      <c r="E47" s="9" t="n">
        <v>29.04</v>
      </c>
      <c r="F47" s="9" t="n">
        <v>84.1</v>
      </c>
      <c r="G47" s="9" t="n">
        <v>16.59</v>
      </c>
      <c r="H47" s="9" t="n">
        <v>48.06</v>
      </c>
      <c r="I47" s="9" t="n">
        <v>100</v>
      </c>
      <c r="J47" s="9" t="n">
        <v>52.24</v>
      </c>
      <c r="K47" s="9" t="n">
        <v>132.9</v>
      </c>
      <c r="L47" s="9" t="n">
        <v>18.33</v>
      </c>
      <c r="M47" s="10" t="n">
        <v>3303</v>
      </c>
      <c r="N47" s="10" t="n">
        <v>2973</v>
      </c>
      <c r="O47" s="10" t="n">
        <v>1615</v>
      </c>
      <c r="P47" s="10" t="n">
        <v>1615</v>
      </c>
      <c r="Q47" s="10" t="n">
        <v>3146</v>
      </c>
      <c r="R47" s="10" t="n">
        <v>1797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52</v>
      </c>
      <c r="E48" s="9" t="n">
        <v>47.06</v>
      </c>
      <c r="F48" s="9" t="n">
        <v>87.3</v>
      </c>
      <c r="G48" s="9" t="n">
        <v>27.51</v>
      </c>
      <c r="H48" s="9" t="n">
        <v>51.02</v>
      </c>
      <c r="I48" s="9" t="n">
        <v>100</v>
      </c>
      <c r="J48" s="9" t="n">
        <v>78.29</v>
      </c>
      <c r="K48" s="9" t="n">
        <v>169.8</v>
      </c>
      <c r="L48" s="9" t="n">
        <v>31.99</v>
      </c>
      <c r="M48" s="10" t="n">
        <v>3885</v>
      </c>
      <c r="N48" s="10" t="n">
        <v>3702</v>
      </c>
      <c r="O48" s="10" t="n">
        <v>2674</v>
      </c>
      <c r="P48" s="10" t="n">
        <v>2063</v>
      </c>
      <c r="Q48" s="10" t="n">
        <v>4189</v>
      </c>
      <c r="R48" s="10" t="n">
        <v>2449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52</v>
      </c>
      <c r="E49" s="9" t="n">
        <v>70</v>
      </c>
      <c r="F49" s="9" t="n">
        <v>91.7</v>
      </c>
      <c r="G49" s="9" t="n">
        <v>42.45</v>
      </c>
      <c r="H49" s="9" t="n">
        <v>55.6</v>
      </c>
      <c r="I49" s="9" t="n">
        <v>100</v>
      </c>
      <c r="J49" s="9" t="n">
        <v>80.74</v>
      </c>
      <c r="K49" s="9" t="n">
        <v>144.8</v>
      </c>
      <c r="L49" s="9" t="n">
        <v>38.24</v>
      </c>
      <c r="M49" s="10" t="n">
        <v>6908</v>
      </c>
      <c r="N49" s="10" t="n">
        <v>6334</v>
      </c>
      <c r="O49" s="10" t="n">
        <v>4333</v>
      </c>
      <c r="P49" s="10" t="n">
        <v>3732</v>
      </c>
      <c r="Q49" s="10" t="n">
        <v>8060</v>
      </c>
      <c r="R49" s="10" t="n">
        <v>4888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9" t="n">
        <v>64.39</v>
      </c>
      <c r="F50" s="9" t="n">
        <v>80.3</v>
      </c>
      <c r="G50" s="9"/>
      <c r="H50" s="9"/>
      <c r="I50" s="9"/>
      <c r="J50" s="9"/>
      <c r="K50" s="9" t="n">
        <v>173.1</v>
      </c>
      <c r="L50" s="9" t="n">
        <v>11.09</v>
      </c>
      <c r="M50" s="10" t="n">
        <v>2786</v>
      </c>
      <c r="N50" s="10" t="n">
        <v>2636</v>
      </c>
      <c r="O50" s="10"/>
      <c r="P50" s="10"/>
      <c r="Q50" s="10" t="n">
        <v>2830</v>
      </c>
      <c r="R50" s="10"/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9" t="n">
        <v>49.54</v>
      </c>
      <c r="F51" s="9" t="n">
        <v>100</v>
      </c>
      <c r="G51" s="9"/>
      <c r="H51" s="9"/>
      <c r="I51" s="9"/>
      <c r="J51" s="9"/>
      <c r="K51" s="9" t="n">
        <v>155.2</v>
      </c>
      <c r="L51" s="9" t="n">
        <v>32.22</v>
      </c>
      <c r="M51" s="10" t="n">
        <v>1978</v>
      </c>
      <c r="N51" s="10" t="n">
        <v>1896</v>
      </c>
      <c r="O51" s="10"/>
      <c r="P51" s="10"/>
      <c r="Q51" s="10" t="n">
        <v>2043</v>
      </c>
      <c r="R51" s="10"/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52</v>
      </c>
      <c r="E52" s="9" t="n">
        <v>99.31</v>
      </c>
      <c r="F52" s="9" t="n">
        <v>100</v>
      </c>
      <c r="G52" s="9" t="n">
        <v>48</v>
      </c>
      <c r="H52" s="9" t="n">
        <v>48.34</v>
      </c>
      <c r="I52" s="9" t="n">
        <v>94.89</v>
      </c>
      <c r="J52" s="9" t="n">
        <v>18.17</v>
      </c>
      <c r="K52" s="9" t="n">
        <v>279</v>
      </c>
      <c r="L52" s="9" t="n">
        <v>36.39</v>
      </c>
      <c r="M52" s="10" t="n">
        <v>106338</v>
      </c>
      <c r="N52" s="10" t="n">
        <v>103336</v>
      </c>
      <c r="O52" s="10" t="n">
        <v>60317</v>
      </c>
      <c r="P52" s="10" t="n">
        <v>40833</v>
      </c>
      <c r="Q52" s="10" t="n">
        <v>132568</v>
      </c>
      <c r="R52" s="10" t="n">
        <v>58718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52</v>
      </c>
      <c r="E53" s="9" t="n">
        <v>59.32</v>
      </c>
      <c r="F53" s="9" t="n">
        <v>81.9</v>
      </c>
      <c r="G53" s="9" t="n">
        <v>57.06</v>
      </c>
      <c r="H53" s="9" t="n">
        <v>78.78</v>
      </c>
      <c r="I53" s="9" t="n">
        <v>100</v>
      </c>
      <c r="J53" s="9" t="n">
        <v>86.02</v>
      </c>
      <c r="K53" s="9" t="n">
        <v>136.1</v>
      </c>
      <c r="L53" s="9" t="n">
        <v>26.83</v>
      </c>
      <c r="M53" s="10" t="n">
        <v>3289</v>
      </c>
      <c r="N53" s="10" t="n">
        <v>3084</v>
      </c>
      <c r="O53" s="10" t="n">
        <v>2830</v>
      </c>
      <c r="P53" s="10" t="n">
        <v>2830</v>
      </c>
      <c r="Q53" s="10" t="n">
        <v>3902</v>
      </c>
      <c r="R53" s="10" t="n">
        <v>3753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52</v>
      </c>
      <c r="E54" s="9" t="n">
        <v>89.72</v>
      </c>
      <c r="F54" s="9" t="n">
        <v>97.8</v>
      </c>
      <c r="G54" s="9" t="n">
        <v>33.87</v>
      </c>
      <c r="H54" s="9" t="n">
        <v>36.92</v>
      </c>
      <c r="I54" s="9" t="n">
        <v>100</v>
      </c>
      <c r="J54" s="9" t="n">
        <v>32.92</v>
      </c>
      <c r="K54" s="9" t="n">
        <v>145.1</v>
      </c>
      <c r="L54" s="9" t="n">
        <v>66.86</v>
      </c>
      <c r="M54" s="10" t="n">
        <v>15610</v>
      </c>
      <c r="N54" s="10" t="n">
        <v>14640</v>
      </c>
      <c r="O54" s="10" t="n">
        <v>7979</v>
      </c>
      <c r="P54" s="10" t="n">
        <v>5240</v>
      </c>
      <c r="Q54" s="10" t="n">
        <v>16674</v>
      </c>
      <c r="R54" s="10" t="n">
        <v>6258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9" t="n">
        <v>34.57</v>
      </c>
      <c r="F55" s="9" t="n">
        <v>100</v>
      </c>
      <c r="G55" s="9"/>
      <c r="H55" s="9"/>
      <c r="I55" s="9"/>
      <c r="J55" s="9"/>
      <c r="K55" s="9" t="n">
        <v>143.5</v>
      </c>
      <c r="L55" s="9" t="n">
        <v>15.87</v>
      </c>
      <c r="M55" s="10" t="n">
        <v>1237</v>
      </c>
      <c r="N55" s="10" t="n">
        <v>1146</v>
      </c>
      <c r="O55" s="10"/>
      <c r="P55" s="10"/>
      <c r="Q55" s="10" t="n">
        <v>1123</v>
      </c>
      <c r="R55" s="10"/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9" t="n">
        <v>31.66</v>
      </c>
      <c r="F56" s="9" t="n">
        <v>86.8</v>
      </c>
      <c r="G56" s="9"/>
      <c r="H56" s="9"/>
      <c r="I56" s="9"/>
      <c r="J56" s="9"/>
      <c r="K56" s="9" t="n">
        <v>145.4</v>
      </c>
      <c r="L56" s="9" t="n">
        <v>34.19</v>
      </c>
      <c r="M56" s="10" t="n">
        <v>1513</v>
      </c>
      <c r="N56" s="10" t="n">
        <v>1372</v>
      </c>
      <c r="O56" s="10"/>
      <c r="P56" s="10"/>
      <c r="Q56" s="10" t="n">
        <v>1486</v>
      </c>
      <c r="R56" s="10"/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52</v>
      </c>
      <c r="E57" s="9" t="n">
        <v>99.51</v>
      </c>
      <c r="F57" s="9" t="n">
        <v>100</v>
      </c>
      <c r="G57" s="9" t="n">
        <v>23.41</v>
      </c>
      <c r="H57" s="9" t="n">
        <v>23.53</v>
      </c>
      <c r="I57" s="9" t="n">
        <v>100</v>
      </c>
      <c r="J57" s="9" t="n">
        <v>30.68</v>
      </c>
      <c r="K57" s="9" t="n">
        <v>186.4</v>
      </c>
      <c r="L57" s="9" t="n">
        <v>28.74</v>
      </c>
      <c r="M57" s="10" t="n">
        <v>92744</v>
      </c>
      <c r="N57" s="10" t="n">
        <v>89027</v>
      </c>
      <c r="O57" s="10" t="n">
        <v>20593</v>
      </c>
      <c r="P57" s="10" t="n">
        <v>10784</v>
      </c>
      <c r="Q57" s="10" t="n">
        <v>148798</v>
      </c>
      <c r="R57" s="10" t="n">
        <v>32384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52</v>
      </c>
      <c r="E58" s="9" t="n">
        <v>100</v>
      </c>
      <c r="F58" s="9" t="n">
        <v>100</v>
      </c>
      <c r="G58" s="9" t="n">
        <v>62.78</v>
      </c>
      <c r="H58" s="9" t="n">
        <v>62.78</v>
      </c>
      <c r="I58" s="9" t="n">
        <v>100</v>
      </c>
      <c r="J58" s="9" t="n">
        <v>39.72</v>
      </c>
      <c r="K58" s="9" t="n">
        <v>258.2</v>
      </c>
      <c r="L58" s="9" t="n">
        <v>31.61</v>
      </c>
      <c r="M58" s="10" t="n">
        <v>57390</v>
      </c>
      <c r="N58" s="10" t="n">
        <v>55931</v>
      </c>
      <c r="O58" s="10" t="n">
        <v>25336</v>
      </c>
      <c r="P58" s="10" t="n">
        <v>19843</v>
      </c>
      <c r="Q58" s="10" t="n">
        <v>119832</v>
      </c>
      <c r="R58" s="10" t="n">
        <v>69656</v>
      </c>
    </row>
    <row r="60" customFormat="false" ht="12.75" hidden="false" customHeight="true" outlineLevel="0" collapsed="false">
      <c r="A60" s="11" t="s">
        <v>147</v>
      </c>
      <c r="B60" s="11"/>
      <c r="C60" s="11"/>
      <c r="D60" s="11"/>
      <c r="E60" s="12"/>
      <c r="F60" s="13"/>
      <c r="G60" s="13"/>
      <c r="H60" s="13"/>
      <c r="I60" s="13"/>
      <c r="J60" s="13"/>
      <c r="K60" s="13"/>
      <c r="L60" s="13"/>
      <c r="M60" s="14" t="n">
        <f aca="false">IF(SUBTOTAL(9,M7:M58)&gt;0,SUBTOTAL(9,M7:M58),"")</f>
        <v>558464</v>
      </c>
      <c r="N60" s="14" t="n">
        <f aca="false">IF(SUBTOTAL(9,N7:N58)&gt;0,SUBTOTAL(9,N7:N58),"")</f>
        <v>528491</v>
      </c>
      <c r="O60" s="14" t="n">
        <f aca="false">IF(SUBTOTAL(9,O7:O58)&gt;0,SUBTOTAL(9,O7:O58),"")</f>
        <v>194575</v>
      </c>
      <c r="P60" s="14" t="n">
        <f aca="false">IF(SUBTOTAL(9,P7:P58)&gt;0,SUBTOTAL(9,P7:P58),"")</f>
        <v>134170</v>
      </c>
      <c r="Q60" s="14" t="n">
        <f aca="false">IF(SUBTOTAL(9,Q7:Q58)&gt;0,SUBTOTAL(9,Q7:Q58),"")</f>
        <v>748008</v>
      </c>
      <c r="R60" s="14" t="n">
        <f aca="false">IF(SUBTOTAL(9,R7:R58)&gt;0,SUBTOTAL(9,R7:R58),"")</f>
        <v>257243</v>
      </c>
    </row>
    <row r="61" customFormat="false" ht="12.75" hidden="false" customHeight="true" outlineLevel="0" collapsed="false">
      <c r="A61" s="11" t="s">
        <v>148</v>
      </c>
      <c r="B61" s="11"/>
      <c r="C61" s="11"/>
      <c r="D61" s="11"/>
      <c r="E61" s="15" t="n">
        <v>83.38</v>
      </c>
      <c r="F61" s="16" t="n">
        <v>97.1</v>
      </c>
      <c r="G61" s="16" t="n">
        <v>30.11</v>
      </c>
      <c r="H61" s="16" t="n">
        <v>35.08</v>
      </c>
      <c r="I61" s="16" t="n">
        <v>98.09</v>
      </c>
      <c r="J61" s="16" t="n">
        <v>27.32</v>
      </c>
      <c r="K61" s="16" t="n">
        <v>207</v>
      </c>
      <c r="L61" s="16" t="n">
        <v>35.6</v>
      </c>
      <c r="M61" s="14" t="n">
        <v>558464</v>
      </c>
      <c r="N61" s="14" t="n">
        <v>528491</v>
      </c>
      <c r="O61" s="14" t="n">
        <v>194575</v>
      </c>
      <c r="P61" s="14" t="n">
        <v>134170</v>
      </c>
      <c r="Q61" s="14" t="n">
        <v>748008</v>
      </c>
      <c r="R61" s="14" t="n">
        <v>257243</v>
      </c>
    </row>
    <row r="62" customFormat="false" ht="15" hidden="false" customHeight="false" outlineLevel="0" collapsed="false">
      <c r="R62" s="17" t="s">
        <v>149</v>
      </c>
    </row>
    <row r="63" customFormat="false" ht="15" hidden="false" customHeight="false" outlineLevel="0" collapsed="false">
      <c r="A63" s="18" t="s">
        <v>150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5" hidden="false" customHeight="true" outlineLevel="0" collapsed="false">
      <c r="A64" s="19" t="s">
        <v>151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5" hidden="false" customHeight="true" outlineLevel="0" collapsed="false">
      <c r="A65" s="19" t="s">
        <v>152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22.5" hidden="false" customHeight="true" outlineLevel="0" collapsed="false">
      <c r="A66" s="19" t="s">
        <v>153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5" hidden="false" customHeight="true" outlineLevel="0" collapsed="false">
      <c r="A67" s="19" t="s">
        <v>154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5" hidden="false" customHeight="true" outlineLevel="0" collapsed="false">
      <c r="A68" s="19" t="s">
        <v>155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60:D60"/>
    <mergeCell ref="A61:D61"/>
    <mergeCell ref="A63:R63"/>
    <mergeCell ref="A64:R64"/>
    <mergeCell ref="A65:R65"/>
    <mergeCell ref="A66:R66"/>
    <mergeCell ref="A67:R67"/>
    <mergeCell ref="A68:R68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Q67" activeCellId="0" sqref="Q6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157</v>
      </c>
      <c r="F3" s="6" t="s">
        <v>158</v>
      </c>
      <c r="G3" s="6" t="s">
        <v>159</v>
      </c>
      <c r="H3" s="6" t="s">
        <v>160</v>
      </c>
      <c r="I3" s="6" t="s">
        <v>161</v>
      </c>
      <c r="J3" s="6"/>
      <c r="K3" s="6"/>
      <c r="L3" s="6" t="s">
        <v>162</v>
      </c>
      <c r="M3" s="6" t="s">
        <v>163</v>
      </c>
      <c r="N3" s="6" t="s">
        <v>164</v>
      </c>
      <c r="O3" s="6" t="s">
        <v>165</v>
      </c>
      <c r="P3" s="6" t="s">
        <v>166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67</v>
      </c>
      <c r="J4" s="6" t="s">
        <v>21</v>
      </c>
      <c r="K4" s="6" t="s">
        <v>168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169</v>
      </c>
      <c r="F5" s="6" t="s">
        <v>169</v>
      </c>
      <c r="G5" s="6" t="s">
        <v>169</v>
      </c>
      <c r="H5" s="6" t="s">
        <v>169</v>
      </c>
      <c r="I5" s="6" t="s">
        <v>169</v>
      </c>
      <c r="J5" s="6" t="s">
        <v>169</v>
      </c>
      <c r="K5" s="6" t="s">
        <v>169</v>
      </c>
      <c r="L5" s="6" t="s">
        <v>169</v>
      </c>
      <c r="M5" s="6" t="s">
        <v>170</v>
      </c>
      <c r="N5" s="6" t="s">
        <v>170</v>
      </c>
      <c r="O5" s="6" t="s">
        <v>23</v>
      </c>
      <c r="P5" s="6" t="s">
        <v>171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172</v>
      </c>
      <c r="F6" s="6" t="s">
        <v>173</v>
      </c>
      <c r="G6" s="6" t="s">
        <v>174</v>
      </c>
      <c r="H6" s="6" t="s">
        <v>175</v>
      </c>
      <c r="I6" s="6" t="s">
        <v>176</v>
      </c>
      <c r="J6" s="6" t="s">
        <v>176</v>
      </c>
      <c r="K6" s="6" t="s">
        <v>176</v>
      </c>
      <c r="L6" s="6" t="s">
        <v>177</v>
      </c>
      <c r="M6" s="6" t="s">
        <v>178</v>
      </c>
      <c r="N6" s="6" t="s">
        <v>179</v>
      </c>
      <c r="O6" s="6" t="s">
        <v>180</v>
      </c>
      <c r="P6" s="6" t="s">
        <v>181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2149631.67</v>
      </c>
      <c r="F7" s="10" t="n">
        <v>1911215.71</v>
      </c>
      <c r="G7" s="10" t="n">
        <v>1753276.38</v>
      </c>
      <c r="H7" s="10" t="n">
        <v>1486522.52</v>
      </c>
      <c r="I7" s="10" t="n">
        <v>398039.27</v>
      </c>
      <c r="J7" s="10" t="n">
        <v>65339.74</v>
      </c>
      <c r="K7" s="10" t="n">
        <v>332699.53</v>
      </c>
      <c r="L7" s="10" t="n">
        <v>6404.22</v>
      </c>
      <c r="M7" s="20" t="n">
        <v>1.89</v>
      </c>
      <c r="N7" s="20" t="n">
        <v>1.92</v>
      </c>
      <c r="O7" s="9" t="n">
        <v>124.09</v>
      </c>
      <c r="P7" s="10" t="n">
        <v>16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490623.03</v>
      </c>
      <c r="F8" s="10" t="n">
        <v>415289.87</v>
      </c>
      <c r="G8" s="10" t="n">
        <v>370674.49</v>
      </c>
      <c r="H8" s="10" t="n">
        <v>300653.32</v>
      </c>
      <c r="I8" s="10" t="n">
        <v>23935.24</v>
      </c>
      <c r="J8" s="10" t="n">
        <v>16129.68</v>
      </c>
      <c r="K8" s="10" t="n">
        <v>7805.56</v>
      </c>
      <c r="L8" s="10" t="n">
        <v>1544.71</v>
      </c>
      <c r="M8" s="20" t="n">
        <v>1.87</v>
      </c>
      <c r="N8" s="20" t="n">
        <v>2.05</v>
      </c>
      <c r="O8" s="9" t="n">
        <v>132.88</v>
      </c>
      <c r="P8" s="10" t="n">
        <v>9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10" t="n">
        <v>509581.77</v>
      </c>
      <c r="F9" s="10" t="n">
        <v>713113.67</v>
      </c>
      <c r="G9" s="10" t="n">
        <v>588749.55</v>
      </c>
      <c r="H9" s="10" t="n">
        <v>463455.24</v>
      </c>
      <c r="I9" s="10" t="n">
        <v>39328.03</v>
      </c>
      <c r="J9" s="10" t="n">
        <v>39328.03</v>
      </c>
      <c r="K9" s="10"/>
      <c r="L9" s="10" t="n">
        <v>2120.74</v>
      </c>
      <c r="M9" s="20" t="n">
        <v>1.71</v>
      </c>
      <c r="N9" s="20" t="n">
        <v>1.23</v>
      </c>
      <c r="O9" s="9" t="n">
        <v>147.95</v>
      </c>
      <c r="P9" s="10" t="n">
        <v>14</v>
      </c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10" t="n">
        <v>492171.41</v>
      </c>
      <c r="F10" s="10" t="n">
        <v>416433.54</v>
      </c>
      <c r="G10" s="10" t="n">
        <v>431209.65</v>
      </c>
      <c r="H10" s="10" t="n">
        <v>349024.53</v>
      </c>
      <c r="I10" s="10" t="n">
        <v>5441.26</v>
      </c>
      <c r="J10" s="10" t="n">
        <v>5441.26</v>
      </c>
      <c r="K10" s="10"/>
      <c r="L10" s="10" t="n">
        <v>1372.91</v>
      </c>
      <c r="M10" s="20" t="n">
        <v>1.93</v>
      </c>
      <c r="N10" s="20" t="n">
        <v>1.83</v>
      </c>
      <c r="O10" s="9" t="n">
        <v>115.38</v>
      </c>
      <c r="P10" s="10" t="n">
        <v>7</v>
      </c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52</v>
      </c>
      <c r="E11" s="10" t="n">
        <v>2197460.09</v>
      </c>
      <c r="F11" s="10" t="n">
        <v>4695249.38</v>
      </c>
      <c r="G11" s="10" t="n">
        <v>4417399.37</v>
      </c>
      <c r="H11" s="10" t="n">
        <v>3171852.14</v>
      </c>
      <c r="I11" s="10" t="n">
        <v>497193.64</v>
      </c>
      <c r="J11" s="10" t="n">
        <v>238542.62</v>
      </c>
      <c r="K11" s="10" t="n">
        <v>258651.02</v>
      </c>
      <c r="L11" s="10" t="n">
        <v>12983.49</v>
      </c>
      <c r="M11" s="20" t="n">
        <v>2.19</v>
      </c>
      <c r="N11" s="20" t="n">
        <v>1.08</v>
      </c>
      <c r="O11" s="9" t="n">
        <v>142.72</v>
      </c>
      <c r="P11" s="10" t="n">
        <v>15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10" t="n">
        <v>670673.5</v>
      </c>
      <c r="F12" s="10" t="n">
        <v>600052.44</v>
      </c>
      <c r="G12" s="10" t="n">
        <v>430810.46</v>
      </c>
      <c r="H12" s="10" t="n">
        <v>364884.48</v>
      </c>
      <c r="I12" s="10" t="n">
        <v>120734.37</v>
      </c>
      <c r="J12" s="10" t="n">
        <v>61198.44</v>
      </c>
      <c r="K12" s="10" t="n">
        <v>59535.93</v>
      </c>
      <c r="L12" s="10" t="n">
        <v>2058.62</v>
      </c>
      <c r="M12" s="20" t="n">
        <v>1.38</v>
      </c>
      <c r="N12" s="20" t="n">
        <v>1.79</v>
      </c>
      <c r="O12" s="9" t="n">
        <v>157.06</v>
      </c>
      <c r="P12" s="10" t="n">
        <v>9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10" t="n">
        <v>869386.04</v>
      </c>
      <c r="F13" s="10" t="n">
        <v>639474.52</v>
      </c>
      <c r="G13" s="10" t="n">
        <v>674777.03</v>
      </c>
      <c r="H13" s="10" t="n">
        <v>572203.1</v>
      </c>
      <c r="I13" s="10" t="n">
        <v>660477.71</v>
      </c>
      <c r="J13" s="10" t="n">
        <v>558441.79</v>
      </c>
      <c r="K13" s="10" t="n">
        <v>102035.92</v>
      </c>
      <c r="L13" s="10" t="n">
        <v>2220.81</v>
      </c>
      <c r="M13" s="20" t="n">
        <v>2.02</v>
      </c>
      <c r="N13" s="20" t="n">
        <v>2.16</v>
      </c>
      <c r="O13" s="9" t="n">
        <v>108.23</v>
      </c>
      <c r="P13" s="10" t="n">
        <v>13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52</v>
      </c>
      <c r="E14" s="10" t="n">
        <v>4703746.11</v>
      </c>
      <c r="F14" s="10" t="n">
        <v>4202978.95</v>
      </c>
      <c r="G14" s="10" t="n">
        <v>4908649.54</v>
      </c>
      <c r="H14" s="10" t="n">
        <v>4183753.86</v>
      </c>
      <c r="I14" s="10" t="n">
        <v>642833.91</v>
      </c>
      <c r="J14" s="10" t="n">
        <v>390431.81</v>
      </c>
      <c r="K14" s="10" t="n">
        <v>252402.1</v>
      </c>
      <c r="L14" s="10" t="n">
        <v>13986.74</v>
      </c>
      <c r="M14" s="20" t="n">
        <v>2.23</v>
      </c>
      <c r="N14" s="20" t="n">
        <v>2.12</v>
      </c>
      <c r="O14" s="9" t="n">
        <v>97.53</v>
      </c>
      <c r="P14" s="10" t="n">
        <v>47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10" t="n">
        <v>1129425.93</v>
      </c>
      <c r="F15" s="10" t="n">
        <v>888709.76</v>
      </c>
      <c r="G15" s="10" t="n">
        <v>1278455.25</v>
      </c>
      <c r="H15" s="10" t="n">
        <v>1122122.11</v>
      </c>
      <c r="I15" s="10" t="n">
        <v>405308.19</v>
      </c>
      <c r="J15" s="10" t="n">
        <v>226132.7</v>
      </c>
      <c r="K15" s="10" t="n">
        <v>179175.49</v>
      </c>
      <c r="L15" s="10" t="n">
        <v>2948.68</v>
      </c>
      <c r="M15" s="20" t="n">
        <v>2.78</v>
      </c>
      <c r="N15" s="20" t="n">
        <v>2.04</v>
      </c>
      <c r="O15" s="9" t="n">
        <v>77.52</v>
      </c>
      <c r="P15" s="10" t="n">
        <v>8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52</v>
      </c>
      <c r="E16" s="10" t="n">
        <v>1631612.21</v>
      </c>
      <c r="F16" s="10" t="n">
        <v>1218846.81</v>
      </c>
      <c r="G16" s="10" t="n">
        <v>2000580.9</v>
      </c>
      <c r="H16" s="10" t="n">
        <v>1767191.25</v>
      </c>
      <c r="I16" s="10" t="n">
        <v>771948.3</v>
      </c>
      <c r="J16" s="10" t="n">
        <v>604737.05</v>
      </c>
      <c r="K16" s="10" t="n">
        <v>167211.25</v>
      </c>
      <c r="L16" s="10" t="n">
        <v>4586.9</v>
      </c>
      <c r="M16" s="20" t="n">
        <v>1.88</v>
      </c>
      <c r="N16" s="20" t="n">
        <v>1.52</v>
      </c>
      <c r="O16" s="9" t="n">
        <v>67.58</v>
      </c>
      <c r="P16" s="10" t="n">
        <v>8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352936.45</v>
      </c>
      <c r="F17" s="10" t="n">
        <v>246066.81</v>
      </c>
      <c r="G17" s="10" t="n">
        <v>254931.73</v>
      </c>
      <c r="H17" s="10" t="n">
        <v>212572.75</v>
      </c>
      <c r="I17" s="10" t="n">
        <v>31451.11</v>
      </c>
      <c r="J17" s="10" t="n">
        <v>31451.11</v>
      </c>
      <c r="K17" s="10"/>
      <c r="L17" s="10" t="n">
        <v>755.68</v>
      </c>
      <c r="M17" s="20" t="n">
        <v>2.28</v>
      </c>
      <c r="N17" s="20" t="n">
        <v>2.62</v>
      </c>
      <c r="O17" s="9" t="n">
        <v>112.27</v>
      </c>
      <c r="P17" s="10" t="n">
        <v>3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52</v>
      </c>
      <c r="E18" s="10" t="n">
        <v>79257254.51</v>
      </c>
      <c r="F18" s="10" t="n">
        <v>48418588.42</v>
      </c>
      <c r="G18" s="10" t="n">
        <v>53963422.45</v>
      </c>
      <c r="H18" s="10" t="n">
        <v>44428610.2</v>
      </c>
      <c r="I18" s="10" t="n">
        <v>19731989.09</v>
      </c>
      <c r="J18" s="10" t="n">
        <v>12113495.03</v>
      </c>
      <c r="K18" s="10" t="n">
        <v>7618494.06</v>
      </c>
      <c r="L18" s="10" t="n">
        <v>179808.78</v>
      </c>
      <c r="M18" s="20" t="n">
        <v>2.16</v>
      </c>
      <c r="N18" s="20" t="n">
        <v>3.14</v>
      </c>
      <c r="O18" s="9" t="n">
        <v>105.26</v>
      </c>
      <c r="P18" s="10" t="n">
        <v>109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52</v>
      </c>
      <c r="E19" s="10" t="n">
        <v>4443338.3</v>
      </c>
      <c r="F19" s="10" t="n">
        <v>3286878.34</v>
      </c>
      <c r="G19" s="10" t="n">
        <v>3958513.05</v>
      </c>
      <c r="H19" s="10" t="n">
        <v>3122959.45</v>
      </c>
      <c r="I19" s="10" t="n">
        <v>3389238.42</v>
      </c>
      <c r="J19" s="10" t="n">
        <v>2808969.5</v>
      </c>
      <c r="K19" s="10" t="n">
        <v>580268.92</v>
      </c>
      <c r="L19" s="10" t="n">
        <v>12278.7</v>
      </c>
      <c r="M19" s="20" t="n">
        <v>1.26</v>
      </c>
      <c r="N19" s="20" t="n">
        <v>1.4</v>
      </c>
      <c r="O19" s="9" t="n">
        <v>102.21</v>
      </c>
      <c r="P19" s="10" t="n">
        <v>33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10" t="n">
        <v>3188564.68</v>
      </c>
      <c r="F20" s="10" t="n">
        <v>3143837.99</v>
      </c>
      <c r="G20" s="10" t="n">
        <v>3357046.85</v>
      </c>
      <c r="H20" s="10" t="n">
        <v>2761301.12</v>
      </c>
      <c r="I20" s="10" t="n">
        <v>2525303.93</v>
      </c>
      <c r="J20" s="10" t="n">
        <v>601732.73</v>
      </c>
      <c r="K20" s="10" t="n">
        <v>1923571.2</v>
      </c>
      <c r="L20" s="10" t="n">
        <v>9374.83</v>
      </c>
      <c r="M20" s="20" t="n">
        <v>2.13</v>
      </c>
      <c r="N20" s="20" t="n">
        <v>1.68</v>
      </c>
      <c r="O20" s="9" t="n">
        <v>110.79</v>
      </c>
      <c r="P20" s="10" t="n">
        <v>21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775994.05</v>
      </c>
      <c r="F21" s="10" t="n">
        <v>656479.24</v>
      </c>
      <c r="G21" s="10" t="n">
        <v>655936.78</v>
      </c>
      <c r="H21" s="10" t="n">
        <v>561433.45</v>
      </c>
      <c r="I21" s="10" t="n">
        <v>1369042.76</v>
      </c>
      <c r="J21" s="10" t="n">
        <v>1369042.76</v>
      </c>
      <c r="K21" s="10"/>
      <c r="L21" s="10" t="n">
        <v>2122.61</v>
      </c>
      <c r="M21" s="20" t="n">
        <v>1.96</v>
      </c>
      <c r="N21" s="20" t="n">
        <v>1.92</v>
      </c>
      <c r="O21" s="9" t="n">
        <v>113.28</v>
      </c>
      <c r="P21" s="10" t="n">
        <v>7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10" t="n">
        <v>210798.22</v>
      </c>
      <c r="F22" s="10" t="n">
        <v>224420.44</v>
      </c>
      <c r="G22" s="10" t="n">
        <v>154070.18</v>
      </c>
      <c r="H22" s="10" t="n">
        <v>123602.35</v>
      </c>
      <c r="I22" s="10" t="n">
        <v>76578.35</v>
      </c>
      <c r="J22" s="10" t="n">
        <v>37190.4</v>
      </c>
      <c r="K22" s="10" t="n">
        <v>39387.95</v>
      </c>
      <c r="L22" s="10" t="n">
        <v>699.98</v>
      </c>
      <c r="M22" s="20" t="n">
        <v>1.41</v>
      </c>
      <c r="N22" s="20" t="n">
        <v>1.6</v>
      </c>
      <c r="O22" s="9" t="n">
        <v>173.04</v>
      </c>
      <c r="P22" s="10" t="n">
        <v>5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52</v>
      </c>
      <c r="E23" s="10" t="n">
        <v>1157007.24</v>
      </c>
      <c r="F23" s="10" t="n">
        <v>1668770.58</v>
      </c>
      <c r="G23" s="10" t="n">
        <v>1852333.65</v>
      </c>
      <c r="H23" s="10" t="n">
        <v>1450292.4</v>
      </c>
      <c r="I23" s="10" t="n">
        <v>71040.97</v>
      </c>
      <c r="J23" s="10" t="n">
        <v>50150.41</v>
      </c>
      <c r="K23" s="10" t="n">
        <v>20890.56</v>
      </c>
      <c r="L23" s="10" t="n">
        <v>5215.36</v>
      </c>
      <c r="M23" s="20" t="n">
        <v>2.02</v>
      </c>
      <c r="N23" s="20" t="n">
        <v>1.25</v>
      </c>
      <c r="O23" s="9" t="n">
        <v>111.54</v>
      </c>
      <c r="P23" s="10" t="n">
        <v>10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10" t="n">
        <v>298390.76</v>
      </c>
      <c r="F24" s="10" t="n">
        <v>272128.14</v>
      </c>
      <c r="G24" s="10" t="n">
        <v>213238.39</v>
      </c>
      <c r="H24" s="10" t="n">
        <v>172165.92</v>
      </c>
      <c r="I24" s="10" t="n">
        <v>25866.63</v>
      </c>
      <c r="J24" s="10" t="n">
        <v>10970.87</v>
      </c>
      <c r="K24" s="10" t="n">
        <v>14895.76</v>
      </c>
      <c r="L24" s="10" t="n">
        <v>839.15</v>
      </c>
      <c r="M24" s="20" t="n">
        <v>1.54</v>
      </c>
      <c r="N24" s="20" t="n">
        <v>1.79</v>
      </c>
      <c r="O24" s="9" t="n">
        <v>151.51</v>
      </c>
      <c r="P24" s="10" t="n">
        <v>5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10" t="n">
        <v>2041344.77</v>
      </c>
      <c r="F25" s="10" t="n">
        <v>1727276.25</v>
      </c>
      <c r="G25" s="10" t="n">
        <v>1794187.13</v>
      </c>
      <c r="H25" s="10" t="n">
        <v>1524527.06</v>
      </c>
      <c r="I25" s="10" t="n">
        <v>579925.53</v>
      </c>
      <c r="J25" s="10" t="n">
        <v>281878.66</v>
      </c>
      <c r="K25" s="10" t="n">
        <v>298046.87</v>
      </c>
      <c r="L25" s="10" t="n">
        <v>5644.99</v>
      </c>
      <c r="M25" s="20" t="n">
        <v>2.03</v>
      </c>
      <c r="N25" s="20" t="n">
        <v>1.92</v>
      </c>
      <c r="O25" s="9" t="n">
        <v>109.84</v>
      </c>
      <c r="P25" s="10" t="n">
        <v>17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10" t="n">
        <v>1581475.14</v>
      </c>
      <c r="F26" s="10" t="n">
        <v>1186395.69</v>
      </c>
      <c r="G26" s="10" t="n">
        <v>1429065.96</v>
      </c>
      <c r="H26" s="10" t="n">
        <v>1214276.69</v>
      </c>
      <c r="I26" s="10" t="n">
        <v>4399942.06</v>
      </c>
      <c r="J26" s="10" t="n">
        <v>2202690.34</v>
      </c>
      <c r="K26" s="10" t="n">
        <v>2197251.72</v>
      </c>
      <c r="L26" s="10" t="n">
        <v>4209.52</v>
      </c>
      <c r="M26" s="20" t="n">
        <v>2.19</v>
      </c>
      <c r="N26" s="20" t="n">
        <v>2.02</v>
      </c>
      <c r="O26" s="9" t="n">
        <v>94.9</v>
      </c>
      <c r="P26" s="10" t="n">
        <v>14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52</v>
      </c>
      <c r="E27" s="10" t="n">
        <v>22295276.05</v>
      </c>
      <c r="F27" s="10" t="n">
        <v>25815900.44</v>
      </c>
      <c r="G27" s="10" t="n">
        <v>22131655.71</v>
      </c>
      <c r="H27" s="10" t="n">
        <v>16384249.57</v>
      </c>
      <c r="I27" s="10" t="n">
        <v>25959535.15</v>
      </c>
      <c r="J27" s="10" t="n">
        <v>6110824.76</v>
      </c>
      <c r="K27" s="10" t="n">
        <v>19848710.39</v>
      </c>
      <c r="L27" s="10" t="n">
        <v>80235.7</v>
      </c>
      <c r="M27" s="20" t="n">
        <v>1.7</v>
      </c>
      <c r="N27" s="20" t="n">
        <v>1.69</v>
      </c>
      <c r="O27" s="9" t="n">
        <v>151.09</v>
      </c>
      <c r="P27" s="10" t="n">
        <v>94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10" t="n">
        <v>1576508.95</v>
      </c>
      <c r="F28" s="10" t="n">
        <v>1104966.3</v>
      </c>
      <c r="G28" s="10" t="n">
        <v>1313654.57</v>
      </c>
      <c r="H28" s="10" t="n">
        <v>1176525.05</v>
      </c>
      <c r="I28" s="10" t="n">
        <v>2417766.91</v>
      </c>
      <c r="J28" s="10" t="n">
        <v>2221732.87</v>
      </c>
      <c r="K28" s="10" t="n">
        <v>196034.04</v>
      </c>
      <c r="L28" s="10" t="n">
        <v>3769.84</v>
      </c>
      <c r="M28" s="20" t="n">
        <v>2.24</v>
      </c>
      <c r="N28" s="20" t="n">
        <v>2.23</v>
      </c>
      <c r="O28" s="9" t="n">
        <v>91.03</v>
      </c>
      <c r="P28" s="10" t="n">
        <v>8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10" t="n">
        <v>572721.73</v>
      </c>
      <c r="F29" s="10" t="n">
        <v>472289.99</v>
      </c>
      <c r="G29" s="10" t="n">
        <v>339911.84</v>
      </c>
      <c r="H29" s="10" t="n">
        <v>270170.28</v>
      </c>
      <c r="I29" s="10" t="n">
        <v>133807.08</v>
      </c>
      <c r="J29" s="10" t="n">
        <v>1927.19</v>
      </c>
      <c r="K29" s="10" t="n">
        <v>131879.89</v>
      </c>
      <c r="L29" s="10" t="n">
        <v>1534.23</v>
      </c>
      <c r="M29" s="20" t="n">
        <v>1.49</v>
      </c>
      <c r="N29" s="20" t="n">
        <v>2.09</v>
      </c>
      <c r="O29" s="9" t="n">
        <v>166.66</v>
      </c>
      <c r="P29" s="10" t="n">
        <v>4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10" t="n">
        <v>2400658.84</v>
      </c>
      <c r="F30" s="10" t="n">
        <v>1904210.1</v>
      </c>
      <c r="G30" s="10" t="n">
        <v>1632063.85</v>
      </c>
      <c r="H30" s="10" t="n">
        <v>1425352.08</v>
      </c>
      <c r="I30" s="10" t="n">
        <v>60619.32</v>
      </c>
      <c r="J30" s="10" t="n">
        <v>13960.01</v>
      </c>
      <c r="K30" s="10" t="n">
        <v>46659.31</v>
      </c>
      <c r="L30" s="10" t="n">
        <v>5969.16</v>
      </c>
      <c r="M30" s="20" t="n">
        <v>1.79</v>
      </c>
      <c r="N30" s="20" t="n">
        <v>2.18</v>
      </c>
      <c r="O30" s="9" t="n">
        <v>128.89</v>
      </c>
      <c r="P30" s="10" t="n">
        <v>11</v>
      </c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52</v>
      </c>
      <c r="E31" s="10" t="n">
        <v>254764.69</v>
      </c>
      <c r="F31" s="10" t="n">
        <v>447622.94</v>
      </c>
      <c r="G31" s="10" t="n">
        <v>684509.14</v>
      </c>
      <c r="H31" s="10" t="n">
        <v>512966.05</v>
      </c>
      <c r="I31" s="10" t="n">
        <v>29856.69</v>
      </c>
      <c r="J31" s="10" t="n">
        <v>29856.69</v>
      </c>
      <c r="K31" s="10"/>
      <c r="L31" s="10" t="n">
        <v>1488.14</v>
      </c>
      <c r="M31" s="20" t="n">
        <v>2.4</v>
      </c>
      <c r="N31" s="20" t="n">
        <v>0.88</v>
      </c>
      <c r="O31" s="9" t="n">
        <v>85.24</v>
      </c>
      <c r="P31" s="10" t="n">
        <v>6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52</v>
      </c>
      <c r="E32" s="10" t="n">
        <v>1113640.42</v>
      </c>
      <c r="F32" s="10" t="n">
        <v>1269849.89</v>
      </c>
      <c r="G32" s="10" t="n">
        <v>1546464.46</v>
      </c>
      <c r="H32" s="10" t="n">
        <v>1334352.01</v>
      </c>
      <c r="I32" s="10" t="n">
        <v>227299.78</v>
      </c>
      <c r="J32" s="10" t="n">
        <v>189039.87</v>
      </c>
      <c r="K32" s="10" t="n">
        <v>38259.91</v>
      </c>
      <c r="L32" s="10" t="n">
        <v>3805.55</v>
      </c>
      <c r="M32" s="20" t="n">
        <v>1.95</v>
      </c>
      <c r="N32" s="20" t="n">
        <v>1.39</v>
      </c>
      <c r="O32" s="9" t="n">
        <v>92.65</v>
      </c>
      <c r="P32" s="10" t="n">
        <v>14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10" t="n">
        <v>1557419.11</v>
      </c>
      <c r="F33" s="10" t="n">
        <v>866725.67</v>
      </c>
      <c r="G33" s="10" t="n">
        <v>1723152.64</v>
      </c>
      <c r="H33" s="10" t="n">
        <v>1553776.29</v>
      </c>
      <c r="I33" s="10" t="n">
        <v>298939.15</v>
      </c>
      <c r="J33" s="10" t="n">
        <v>20160.26</v>
      </c>
      <c r="K33" s="10" t="n">
        <v>278778.89</v>
      </c>
      <c r="L33" s="10" t="n">
        <v>3123.59</v>
      </c>
      <c r="M33" s="20" t="n">
        <v>3.79</v>
      </c>
      <c r="N33" s="20" t="n">
        <v>2.85</v>
      </c>
      <c r="O33" s="9" t="n">
        <v>54.9</v>
      </c>
      <c r="P33" s="10" t="n">
        <v>13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52</v>
      </c>
      <c r="E34" s="10" t="n">
        <v>1878634.76</v>
      </c>
      <c r="F34" s="10" t="n">
        <v>1609945.12</v>
      </c>
      <c r="G34" s="10" t="n">
        <v>2111098.43</v>
      </c>
      <c r="H34" s="10" t="n">
        <v>1733089.28</v>
      </c>
      <c r="I34" s="10" t="n">
        <v>386448.49</v>
      </c>
      <c r="J34" s="10" t="n">
        <v>173846</v>
      </c>
      <c r="K34" s="10" t="n">
        <v>212602.49</v>
      </c>
      <c r="L34" s="10" t="n">
        <v>5444.85</v>
      </c>
      <c r="M34" s="20" t="n">
        <v>2.35</v>
      </c>
      <c r="N34" s="20" t="n">
        <v>2.07</v>
      </c>
      <c r="O34" s="9" t="n">
        <v>90.54</v>
      </c>
      <c r="P34" s="10" t="n">
        <v>14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52</v>
      </c>
      <c r="E35" s="10" t="n">
        <v>264846.35</v>
      </c>
      <c r="F35" s="10" t="n">
        <v>527657.69</v>
      </c>
      <c r="G35" s="10" t="n">
        <v>431437.53</v>
      </c>
      <c r="H35" s="10" t="n">
        <v>367665.75</v>
      </c>
      <c r="I35" s="10" t="n">
        <v>143056.78</v>
      </c>
      <c r="J35" s="10" t="n">
        <v>20581.61</v>
      </c>
      <c r="K35" s="10" t="n">
        <v>122475.17</v>
      </c>
      <c r="L35" s="10" t="n">
        <v>1718.9</v>
      </c>
      <c r="M35" s="20" t="n">
        <v>1.17</v>
      </c>
      <c r="N35" s="20" t="n">
        <v>0.71</v>
      </c>
      <c r="O35" s="9" t="n">
        <v>138.06</v>
      </c>
      <c r="P35" s="10" t="n">
        <v>21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10" t="n">
        <v>846385.98</v>
      </c>
      <c r="F36" s="10" t="n">
        <v>909352.56</v>
      </c>
      <c r="G36" s="10" t="n">
        <v>758447.84</v>
      </c>
      <c r="H36" s="10" t="n">
        <v>502027.64</v>
      </c>
      <c r="I36" s="10" t="n">
        <v>865546.01</v>
      </c>
      <c r="J36" s="10" t="n">
        <v>185785.7</v>
      </c>
      <c r="K36" s="10" t="n">
        <v>679760.31</v>
      </c>
      <c r="L36" s="10" t="n">
        <v>3027.24</v>
      </c>
      <c r="M36" s="20" t="n">
        <v>1.71</v>
      </c>
      <c r="N36" s="20" t="n">
        <v>1.58</v>
      </c>
      <c r="O36" s="9" t="n">
        <v>172.32</v>
      </c>
      <c r="P36" s="10" t="n">
        <v>12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10" t="n">
        <v>1339419.7</v>
      </c>
      <c r="F37" s="10" t="n">
        <v>1082036.36</v>
      </c>
      <c r="G37" s="10" t="n">
        <v>1221791.57</v>
      </c>
      <c r="H37" s="10" t="n">
        <v>1092503.52</v>
      </c>
      <c r="I37" s="10" t="n">
        <v>213383.64</v>
      </c>
      <c r="J37" s="10" t="n">
        <v>120884.83</v>
      </c>
      <c r="K37" s="10" t="n">
        <v>92498.81</v>
      </c>
      <c r="L37" s="10" t="n">
        <v>3616.22</v>
      </c>
      <c r="M37" s="20" t="n">
        <v>2.28</v>
      </c>
      <c r="N37" s="20" t="n">
        <v>2.08</v>
      </c>
      <c r="O37" s="9" t="n">
        <v>96.3</v>
      </c>
      <c r="P37" s="10" t="n">
        <v>7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10" t="n">
        <v>4744510.3</v>
      </c>
      <c r="F38" s="10" t="n">
        <v>3879667.63</v>
      </c>
      <c r="G38" s="10" t="n">
        <v>4351226.67</v>
      </c>
      <c r="H38" s="10" t="n">
        <v>3558166.29</v>
      </c>
      <c r="I38" s="10" t="n">
        <v>5598827.08</v>
      </c>
      <c r="J38" s="10" t="n">
        <v>1547623.28</v>
      </c>
      <c r="K38" s="10" t="n">
        <v>4051203.8</v>
      </c>
      <c r="L38" s="10" t="n">
        <v>12131.91</v>
      </c>
      <c r="M38" s="20" t="n">
        <v>2.33</v>
      </c>
      <c r="N38" s="20" t="n">
        <v>2.11</v>
      </c>
      <c r="O38" s="9" t="n">
        <v>106</v>
      </c>
      <c r="P38" s="10" t="n">
        <v>48</v>
      </c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10" t="n">
        <v>1087964.94</v>
      </c>
      <c r="F39" s="10" t="n">
        <v>978046.87</v>
      </c>
      <c r="G39" s="10" t="n">
        <v>1117717.19</v>
      </c>
      <c r="H39" s="10" t="n">
        <v>982188.59</v>
      </c>
      <c r="I39" s="10" t="n">
        <v>151659.66</v>
      </c>
      <c r="J39" s="10" t="n">
        <v>55835.12</v>
      </c>
      <c r="K39" s="10" t="n">
        <v>95824.54</v>
      </c>
      <c r="L39" s="10" t="n">
        <v>3259.75</v>
      </c>
      <c r="M39" s="20" t="n">
        <v>2.23</v>
      </c>
      <c r="N39" s="20" t="n">
        <v>1.8</v>
      </c>
      <c r="O39" s="9" t="n">
        <v>96.88</v>
      </c>
      <c r="P39" s="10" t="n">
        <v>10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52</v>
      </c>
      <c r="E40" s="10" t="n">
        <v>2631323.4</v>
      </c>
      <c r="F40" s="10" t="n">
        <v>2133798.39</v>
      </c>
      <c r="G40" s="10" t="n">
        <v>2941944.38</v>
      </c>
      <c r="H40" s="10" t="n">
        <v>2603793.22</v>
      </c>
      <c r="I40" s="10" t="n">
        <v>2061500.73</v>
      </c>
      <c r="J40" s="10" t="n">
        <v>770553.68</v>
      </c>
      <c r="K40" s="10" t="n">
        <v>1290947.05</v>
      </c>
      <c r="L40" s="10" t="n">
        <v>7058.22</v>
      </c>
      <c r="M40" s="20" t="n">
        <v>2.14</v>
      </c>
      <c r="N40" s="20" t="n">
        <v>1.9</v>
      </c>
      <c r="O40" s="9" t="n">
        <v>80.15</v>
      </c>
      <c r="P40" s="10" t="n">
        <v>19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10" t="n">
        <v>2613544.34</v>
      </c>
      <c r="F41" s="10" t="n">
        <v>1897219.75</v>
      </c>
      <c r="G41" s="10" t="n">
        <v>2197805.76</v>
      </c>
      <c r="H41" s="10" t="n">
        <v>1933242.54</v>
      </c>
      <c r="I41" s="10" t="n">
        <v>2257851.54</v>
      </c>
      <c r="J41" s="10" t="n">
        <v>530275.96</v>
      </c>
      <c r="K41" s="10" t="n">
        <v>1727575.58</v>
      </c>
      <c r="L41" s="10" t="n">
        <v>6206.42</v>
      </c>
      <c r="M41" s="20" t="n">
        <v>2.09</v>
      </c>
      <c r="N41" s="20" t="n">
        <v>2.06</v>
      </c>
      <c r="O41" s="9" t="n">
        <v>95.51</v>
      </c>
      <c r="P41" s="10" t="n">
        <v>13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52</v>
      </c>
      <c r="E42" s="10" t="n">
        <v>4872528.7</v>
      </c>
      <c r="F42" s="10" t="n">
        <v>5411295.88</v>
      </c>
      <c r="G42" s="10" t="n">
        <v>7011142.41</v>
      </c>
      <c r="H42" s="10" t="n">
        <v>5807710.85</v>
      </c>
      <c r="I42" s="10" t="n">
        <v>223907.51</v>
      </c>
      <c r="J42" s="10" t="n">
        <v>183392.71</v>
      </c>
      <c r="K42" s="10" t="n">
        <v>40514.8</v>
      </c>
      <c r="L42" s="10" t="n">
        <v>15577.52</v>
      </c>
      <c r="M42" s="20" t="n">
        <v>2.43</v>
      </c>
      <c r="N42" s="20" t="n">
        <v>1.67</v>
      </c>
      <c r="O42" s="9" t="n">
        <v>90.95</v>
      </c>
      <c r="P42" s="10" t="n">
        <v>26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52</v>
      </c>
      <c r="E43" s="10" t="n">
        <v>788111.42</v>
      </c>
      <c r="F43" s="10" t="n">
        <v>621593.55</v>
      </c>
      <c r="G43" s="10" t="n">
        <v>1170669.33</v>
      </c>
      <c r="H43" s="10" t="n">
        <v>1025571.89</v>
      </c>
      <c r="I43" s="10" t="n">
        <v>218505</v>
      </c>
      <c r="J43" s="10" t="n">
        <v>142423.25</v>
      </c>
      <c r="K43" s="10" t="n">
        <v>76081.75</v>
      </c>
      <c r="L43" s="10" t="n">
        <v>2327.68</v>
      </c>
      <c r="M43" s="20" t="n">
        <v>2.25</v>
      </c>
      <c r="N43" s="20" t="n">
        <v>1.5</v>
      </c>
      <c r="O43" s="9" t="n">
        <v>59.49</v>
      </c>
      <c r="P43" s="10" t="n">
        <v>3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10" t="n">
        <v>528750</v>
      </c>
      <c r="F44" s="10" t="n">
        <v>382375.2</v>
      </c>
      <c r="G44" s="10" t="n">
        <v>465090.57</v>
      </c>
      <c r="H44" s="10" t="n">
        <v>377508.1</v>
      </c>
      <c r="I44" s="10" t="n">
        <v>42867.66</v>
      </c>
      <c r="J44" s="10" t="n">
        <v>42867.66</v>
      </c>
      <c r="K44" s="10"/>
      <c r="L44" s="10" t="n">
        <v>1320.18</v>
      </c>
      <c r="M44" s="20" t="n">
        <v>2.24</v>
      </c>
      <c r="N44" s="20" t="n">
        <v>2.11</v>
      </c>
      <c r="O44" s="9" t="n">
        <v>97.52</v>
      </c>
      <c r="P44" s="10" t="n">
        <v>10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10" t="n">
        <v>1169136.64</v>
      </c>
      <c r="F45" s="10" t="n">
        <v>757745.32</v>
      </c>
      <c r="G45" s="10" t="n">
        <v>1285322.78</v>
      </c>
      <c r="H45" s="10" t="n">
        <v>1173084.89</v>
      </c>
      <c r="I45" s="10" t="n">
        <v>128341.21</v>
      </c>
      <c r="J45" s="10" t="n">
        <v>107017.28</v>
      </c>
      <c r="K45" s="10" t="n">
        <v>21323.93</v>
      </c>
      <c r="L45" s="10" t="n">
        <v>2919.48</v>
      </c>
      <c r="M45" s="20" t="n">
        <v>3.07</v>
      </c>
      <c r="N45" s="20" t="n">
        <v>2.32</v>
      </c>
      <c r="O45" s="9" t="n">
        <v>63.25</v>
      </c>
      <c r="P45" s="10" t="n">
        <v>7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392922.64</v>
      </c>
      <c r="F46" s="10" t="n">
        <v>386884.6</v>
      </c>
      <c r="G46" s="10" t="n">
        <v>444233.73</v>
      </c>
      <c r="H46" s="10" t="n">
        <v>374399.89</v>
      </c>
      <c r="I46" s="10" t="n">
        <v>547009.54</v>
      </c>
      <c r="J46" s="10" t="n">
        <v>547009.54</v>
      </c>
      <c r="K46" s="10"/>
      <c r="L46" s="10" t="n">
        <v>1266.74</v>
      </c>
      <c r="M46" s="20" t="n">
        <v>2.4</v>
      </c>
      <c r="N46" s="20" t="n">
        <v>1.76</v>
      </c>
      <c r="O46" s="9" t="n">
        <v>100.44</v>
      </c>
      <c r="P46" s="10" t="n">
        <v>5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52</v>
      </c>
      <c r="E47" s="10" t="n">
        <v>1284049.96</v>
      </c>
      <c r="F47" s="10" t="n">
        <v>1627743.37</v>
      </c>
      <c r="G47" s="10" t="n">
        <v>1921768.13</v>
      </c>
      <c r="H47" s="10" t="n">
        <v>1599567.2</v>
      </c>
      <c r="I47" s="10" t="n">
        <v>1043021.6</v>
      </c>
      <c r="J47" s="10" t="n">
        <v>285962.22</v>
      </c>
      <c r="K47" s="10" t="n">
        <v>757059.38</v>
      </c>
      <c r="L47" s="10" t="n">
        <v>5112.45</v>
      </c>
      <c r="M47" s="20" t="n">
        <v>2.14</v>
      </c>
      <c r="N47" s="20" t="n">
        <v>1.42</v>
      </c>
      <c r="O47" s="9" t="n">
        <v>98.9</v>
      </c>
      <c r="P47" s="10" t="n">
        <v>21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52</v>
      </c>
      <c r="E48" s="10" t="n">
        <v>1989552.82</v>
      </c>
      <c r="F48" s="10" t="n">
        <v>2022017.76</v>
      </c>
      <c r="G48" s="10" t="n">
        <v>11158974.45</v>
      </c>
      <c r="H48" s="10" t="n">
        <v>10632203.38</v>
      </c>
      <c r="I48" s="10" t="n">
        <v>597108.52</v>
      </c>
      <c r="J48" s="10" t="n">
        <v>386852.85</v>
      </c>
      <c r="K48" s="10" t="n">
        <v>210255.67</v>
      </c>
      <c r="L48" s="10" t="n">
        <v>6092.54</v>
      </c>
      <c r="M48" s="20" t="n">
        <v>9.6</v>
      </c>
      <c r="N48" s="20" t="n">
        <v>1.7</v>
      </c>
      <c r="O48" s="9" t="n">
        <v>18.92</v>
      </c>
      <c r="P48" s="10" t="n">
        <v>204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52</v>
      </c>
      <c r="E49" s="10" t="n">
        <v>3893770.34</v>
      </c>
      <c r="F49" s="10" t="n">
        <v>3200744.31</v>
      </c>
      <c r="G49" s="10" t="n">
        <v>4587946.65</v>
      </c>
      <c r="H49" s="10" t="n">
        <v>3800892.68</v>
      </c>
      <c r="I49" s="10" t="n">
        <v>2449009.31</v>
      </c>
      <c r="J49" s="10" t="n">
        <v>2299157.49</v>
      </c>
      <c r="K49" s="10" t="n">
        <v>149851.82</v>
      </c>
      <c r="L49" s="10" t="n">
        <v>13626.95</v>
      </c>
      <c r="M49" s="20" t="n">
        <v>2.16</v>
      </c>
      <c r="N49" s="20" t="n">
        <v>1.82</v>
      </c>
      <c r="O49" s="9" t="n">
        <v>82.09</v>
      </c>
      <c r="P49" s="10" t="n">
        <v>15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10" t="n">
        <v>991746.67</v>
      </c>
      <c r="F50" s="10" t="n">
        <v>1064454.67</v>
      </c>
      <c r="G50" s="10" t="n">
        <v>942854.23</v>
      </c>
      <c r="H50" s="10" t="n">
        <v>815632.03</v>
      </c>
      <c r="I50" s="10" t="n">
        <v>152452.4</v>
      </c>
      <c r="J50" s="10" t="n">
        <v>17456.75</v>
      </c>
      <c r="K50" s="10" t="n">
        <v>134995.65</v>
      </c>
      <c r="L50" s="10" t="n">
        <v>3544.43</v>
      </c>
      <c r="M50" s="20" t="n">
        <v>1.89</v>
      </c>
      <c r="N50" s="20" t="n">
        <v>1.65</v>
      </c>
      <c r="O50" s="9" t="n">
        <v>126.05</v>
      </c>
      <c r="P50" s="10" t="n">
        <v>6</v>
      </c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10" t="n">
        <v>1033262.15</v>
      </c>
      <c r="F51" s="10" t="n">
        <v>693630.23</v>
      </c>
      <c r="G51" s="10" t="n">
        <v>762706.64</v>
      </c>
      <c r="H51" s="10" t="n">
        <v>674917.99</v>
      </c>
      <c r="I51" s="10" t="n">
        <v>121017.71</v>
      </c>
      <c r="J51" s="10" t="n">
        <v>121017.71</v>
      </c>
      <c r="K51" s="10"/>
      <c r="L51" s="10" t="n">
        <v>2301.19</v>
      </c>
      <c r="M51" s="20" t="n">
        <v>2.12</v>
      </c>
      <c r="N51" s="20" t="n">
        <v>2.38</v>
      </c>
      <c r="O51" s="9" t="n">
        <v>99.94</v>
      </c>
      <c r="P51" s="10" t="n">
        <v>5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52</v>
      </c>
      <c r="E52" s="10" t="n">
        <v>102853679.52</v>
      </c>
      <c r="F52" s="10" t="n">
        <v>94059287.27</v>
      </c>
      <c r="G52" s="10" t="n">
        <v>70682333.02</v>
      </c>
      <c r="H52" s="10" t="n">
        <v>56994020.44</v>
      </c>
      <c r="I52" s="10" t="n">
        <v>47648703.84</v>
      </c>
      <c r="J52" s="10" t="n">
        <v>9951627.94</v>
      </c>
      <c r="K52" s="10" t="n">
        <v>28531633.78</v>
      </c>
      <c r="L52" s="10" t="n">
        <v>321127.85</v>
      </c>
      <c r="M52" s="20" t="n">
        <v>1.07</v>
      </c>
      <c r="N52" s="20" t="n">
        <v>1.54</v>
      </c>
      <c r="O52" s="9" t="n">
        <v>157.31</v>
      </c>
      <c r="P52" s="10" t="n">
        <v>1023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52</v>
      </c>
      <c r="E53" s="10" t="n">
        <v>1724169.66</v>
      </c>
      <c r="F53" s="10" t="n">
        <v>2308003.09</v>
      </c>
      <c r="G53" s="10" t="n">
        <v>2179253.16</v>
      </c>
      <c r="H53" s="10" t="n">
        <v>1761713.58</v>
      </c>
      <c r="I53" s="10" t="n">
        <v>116719.24</v>
      </c>
      <c r="J53" s="10" t="n">
        <v>71187.11</v>
      </c>
      <c r="K53" s="10" t="n">
        <v>45532.13</v>
      </c>
      <c r="L53" s="10" t="n">
        <v>7245.67</v>
      </c>
      <c r="M53" s="20" t="n">
        <v>1.61</v>
      </c>
      <c r="N53" s="20" t="n">
        <v>1.26</v>
      </c>
      <c r="O53" s="9" t="n">
        <v>126.38</v>
      </c>
      <c r="P53" s="10" t="n">
        <v>13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52</v>
      </c>
      <c r="E54" s="10" t="n">
        <v>17731089.61</v>
      </c>
      <c r="F54" s="10" t="n">
        <v>8220494.31</v>
      </c>
      <c r="G54" s="10" t="n">
        <v>12629659.1</v>
      </c>
      <c r="H54" s="10" t="n">
        <v>10319431.69</v>
      </c>
      <c r="I54" s="10" t="n">
        <v>5993008</v>
      </c>
      <c r="J54" s="10" t="n">
        <v>5076674.83</v>
      </c>
      <c r="K54" s="10" t="n">
        <v>916333.17</v>
      </c>
      <c r="L54" s="10" t="n">
        <v>30480.69</v>
      </c>
      <c r="M54" s="20" t="n">
        <v>2.86</v>
      </c>
      <c r="N54" s="20" t="n">
        <v>3.98</v>
      </c>
      <c r="O54" s="9" t="n">
        <v>77.72</v>
      </c>
      <c r="P54" s="10" t="n">
        <v>46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10" t="n">
        <v>389099.47</v>
      </c>
      <c r="F55" s="10" t="n">
        <v>372380.11</v>
      </c>
      <c r="G55" s="10" t="n">
        <v>381480.77</v>
      </c>
      <c r="H55" s="10" t="n">
        <v>270802.74</v>
      </c>
      <c r="I55" s="10" t="n">
        <v>665706.29</v>
      </c>
      <c r="J55" s="10" t="n">
        <v>123782.64</v>
      </c>
      <c r="K55" s="10" t="n">
        <v>76307.17</v>
      </c>
      <c r="L55" s="10" t="n">
        <v>1218.23</v>
      </c>
      <c r="M55" s="20" t="n">
        <v>2.03</v>
      </c>
      <c r="N55" s="20" t="n">
        <v>1.72</v>
      </c>
      <c r="O55" s="9" t="n">
        <v>132.54</v>
      </c>
      <c r="P55" s="10" t="n">
        <v>5</v>
      </c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10" t="n">
        <v>673501.34</v>
      </c>
      <c r="F56" s="10" t="n">
        <v>477138.72</v>
      </c>
      <c r="G56" s="10" t="n">
        <v>567940.75</v>
      </c>
      <c r="H56" s="10" t="n">
        <v>494484.82</v>
      </c>
      <c r="I56" s="10" t="n">
        <v>295462.28</v>
      </c>
      <c r="J56" s="10" t="n">
        <v>187322.46</v>
      </c>
      <c r="K56" s="10" t="n">
        <v>108139.82</v>
      </c>
      <c r="L56" s="10" t="n">
        <v>1542.23</v>
      </c>
      <c r="M56" s="20" t="n">
        <v>2.09</v>
      </c>
      <c r="N56" s="20" t="n">
        <v>2.06</v>
      </c>
      <c r="O56" s="9" t="n">
        <v>93.87</v>
      </c>
      <c r="P56" s="10" t="n">
        <v>6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52</v>
      </c>
      <c r="E57" s="10" t="n">
        <v>80756288.31</v>
      </c>
      <c r="F57" s="10" t="n">
        <v>85156091</v>
      </c>
      <c r="G57" s="10" t="n">
        <v>62832837.2</v>
      </c>
      <c r="H57" s="10" t="n">
        <v>50276689.11</v>
      </c>
      <c r="I57" s="10" t="n">
        <v>38623622.22</v>
      </c>
      <c r="J57" s="10" t="n">
        <v>12038426.45</v>
      </c>
      <c r="K57" s="10" t="n">
        <v>23258323.47</v>
      </c>
      <c r="L57" s="10" t="n">
        <v>270658.46</v>
      </c>
      <c r="M57" s="20" t="n">
        <v>1.71</v>
      </c>
      <c r="N57" s="20" t="n">
        <v>2.17</v>
      </c>
      <c r="O57" s="9" t="n">
        <v>161.62</v>
      </c>
      <c r="P57" s="10" t="n">
        <v>225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52</v>
      </c>
      <c r="E58" s="10" t="n">
        <v>92606905.47</v>
      </c>
      <c r="F58" s="10" t="n">
        <v>113948728.26</v>
      </c>
      <c r="G58" s="10" t="n">
        <v>76747243.28</v>
      </c>
      <c r="H58" s="10" t="n">
        <v>60524040.37</v>
      </c>
      <c r="I58" s="10" t="n">
        <v>134786410.9</v>
      </c>
      <c r="J58" s="10" t="n">
        <v>17632341.13</v>
      </c>
      <c r="K58" s="10" t="n">
        <v>108109524.29</v>
      </c>
      <c r="L58" s="10" t="n">
        <v>353514.8</v>
      </c>
      <c r="M58" s="20" t="n">
        <v>1.55</v>
      </c>
      <c r="N58" s="20" t="n">
        <v>1.86</v>
      </c>
      <c r="O58" s="9" t="n">
        <v>178.67</v>
      </c>
      <c r="P58" s="10" t="n">
        <v>618</v>
      </c>
    </row>
    <row r="60" customFormat="false" ht="12.75" hidden="false" customHeight="true" outlineLevel="0" collapsed="false">
      <c r="A60" s="11" t="s">
        <v>147</v>
      </c>
      <c r="B60" s="11"/>
      <c r="C60" s="11"/>
      <c r="D60" s="11"/>
      <c r="E60" s="14" t="n">
        <f aca="false">IF(SUBTOTAL(9,E7:E58)&gt;0,SUBTOTAL(9,E7:E58),"")</f>
        <v>467007600.16</v>
      </c>
      <c r="F60" s="14" t="n">
        <f aca="false">IF(SUBTOTAL(9,F7:F58)&gt;0,SUBTOTAL(9,F7:F58),"")</f>
        <v>442142103.9</v>
      </c>
      <c r="G60" s="14" t="n">
        <f aca="false">IF(SUBTOTAL(9,G7:G58)&gt;0,SUBTOTAL(9,G7:G58),"")</f>
        <v>384761666.57</v>
      </c>
      <c r="H60" s="14" t="n">
        <f aca="false">IF(SUBTOTAL(9,H7:H58)&gt;0,SUBTOTAL(9,H7:H58),"")</f>
        <v>311706143.75</v>
      </c>
      <c r="I60" s="14" t="n">
        <f aca="false">IF(SUBTOTAL(9,I7:I58)&gt;0,SUBTOTAL(9,I7:I58),"")</f>
        <v>310224590.01</v>
      </c>
      <c r="J60" s="14" t="n">
        <f aca="false">IF(SUBTOTAL(9,J7:J58)&gt;0,SUBTOTAL(9,J7:J58),"")</f>
        <v>82920702.78</v>
      </c>
      <c r="K60" s="14" t="n">
        <f aca="false">IF(SUBTOTAL(9,K7:K58)&gt;0,SUBTOTAL(9,K7:K58),"")</f>
        <v>205301410.85</v>
      </c>
      <c r="L60" s="14" t="n">
        <f aca="false">IF(SUBTOTAL(9,L7:L58)&gt;0,SUBTOTAL(9,L7:L58),"")</f>
        <v>1453444.23</v>
      </c>
      <c r="M60" s="13"/>
      <c r="N60" s="13"/>
      <c r="O60" s="13"/>
      <c r="P60" s="13"/>
    </row>
    <row r="61" customFormat="false" ht="12.75" hidden="false" customHeight="true" outlineLevel="0" collapsed="false">
      <c r="A61" s="11" t="s">
        <v>148</v>
      </c>
      <c r="B61" s="11"/>
      <c r="C61" s="11"/>
      <c r="D61" s="11"/>
      <c r="E61" s="14" t="n">
        <v>467007600.16</v>
      </c>
      <c r="F61" s="14" t="n">
        <v>442142103.9</v>
      </c>
      <c r="G61" s="14" t="n">
        <v>384761666.57</v>
      </c>
      <c r="H61" s="14" t="n">
        <v>311706143.75</v>
      </c>
      <c r="I61" s="14" t="n">
        <v>310224590.01</v>
      </c>
      <c r="J61" s="14" t="n">
        <v>82920702.78</v>
      </c>
      <c r="K61" s="14" t="n">
        <v>205301410.85</v>
      </c>
      <c r="L61" s="14" t="n">
        <v>1453444.23</v>
      </c>
      <c r="M61" s="21" t="n">
        <v>1.66</v>
      </c>
      <c r="N61" s="21" t="n">
        <v>1.97</v>
      </c>
      <c r="O61" s="16" t="n">
        <v>136.23</v>
      </c>
      <c r="P61" s="14" t="n">
        <v>2809</v>
      </c>
    </row>
    <row r="62" customFormat="false" ht="15" hidden="false" customHeight="false" outlineLevel="0" collapsed="false">
      <c r="P62" s="17" t="s">
        <v>149</v>
      </c>
    </row>
    <row r="63" customFormat="false" ht="15" hidden="false" customHeight="false" outlineLevel="0" collapsed="false">
      <c r="A63" s="18" t="s">
        <v>150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15" hidden="false" customHeight="true" outlineLevel="0" collapsed="false">
      <c r="A64" s="19" t="s">
        <v>151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15" hidden="false" customHeight="true" outlineLevel="0" collapsed="false">
      <c r="A65" s="19" t="s">
        <v>152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22.5" hidden="false" customHeight="true" outlineLevel="0" collapsed="false">
      <c r="A66" s="19" t="s">
        <v>153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15" hidden="false" customHeight="true" outlineLevel="0" collapsed="false">
      <c r="A67" s="19" t="s">
        <v>154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</row>
    <row r="68" customFormat="false" ht="15" hidden="false" customHeight="true" outlineLevel="0" collapsed="false">
      <c r="A68" s="19" t="s">
        <v>155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</row>
    <row r="69" customFormat="false" ht="15" hidden="false" customHeight="true" outlineLevel="0" collapsed="false">
      <c r="A69" s="19" t="s">
        <v>182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60:D60"/>
    <mergeCell ref="A61:D61"/>
    <mergeCell ref="A63:P63"/>
    <mergeCell ref="A64:P64"/>
    <mergeCell ref="A65:P65"/>
    <mergeCell ref="A66:P66"/>
    <mergeCell ref="A67:P67"/>
    <mergeCell ref="A68:P68"/>
    <mergeCell ref="A69:P69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2:31Z</dcterms:modified>
  <cp:revision>0</cp:revision>
  <dc:subject/>
  <dc:title/>
</cp:coreProperties>
</file>